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9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 5.1" sheetId="5" state="visible" r:id="rId6"/>
    <sheet name="Tab 5.2" sheetId="6" state="visible" r:id="rId7"/>
    <sheet name="Tab 5.3" sheetId="7" state="visible" r:id="rId8"/>
    <sheet name="Tab 5.4" sheetId="8" state="visible" r:id="rId9"/>
    <sheet name="Tab6_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 12" sheetId="14" state="visible" r:id="rId15"/>
    <sheet name="Tab 13" sheetId="15" state="visible" r:id="rId16"/>
    <sheet name="Tab 14" sheetId="16" state="visible" r:id="rId17"/>
    <sheet name="Tab15_16" sheetId="17" state="visible" r:id="rId18"/>
    <sheet name="Tab17_18" sheetId="18" state="visible" r:id="rId19"/>
    <sheet name="Tab_19_20" sheetId="19" state="visible" r:id="rId20"/>
    <sheet name="Tab 21" sheetId="20" state="visible" r:id="rId21"/>
  </sheets>
  <externalReferences>
    <externalReference r:id="rId22"/>
  </externalReferences>
  <definedNames>
    <definedName function="false" hidden="false" localSheetId="13" name="_xlnm.Print_Titles" vbProcedure="false">'Tab 12'!$3:$5</definedName>
    <definedName function="false" hidden="false" localSheetId="14" name="_xlnm.Print_Area" vbProcedure="false">'Tab 13'!$A$1:$M$47</definedName>
    <definedName function="false" hidden="false" localSheetId="15" name="_xlnm.Print_Area" vbProcedure="false">'Tab 14'!$A$1:$I$48</definedName>
    <definedName function="false" hidden="false" localSheetId="19" name="_xlnm.Print_Area" vbProcedure="false">'Tab 21'!$A$1:$P$152</definedName>
    <definedName function="false" hidden="false" localSheetId="19" name="_xlnm.Print_Titles" vbProcedure="false">'Tab 21'!$3:$5</definedName>
    <definedName function="false" hidden="false" localSheetId="4" name="_xlnm.Print_Area" vbProcedure="false">'Tab 5.1'!$A$1:$O$98</definedName>
    <definedName function="false" hidden="false" localSheetId="4" name="_xlnm.Print_Titles" vbProcedure="false">'Tab 5.1'!$3:$5</definedName>
    <definedName function="false" hidden="false" localSheetId="5" name="_xlnm.Print_Area" vbProcedure="false">'Tab 5.2'!$A$1:$O$98</definedName>
    <definedName function="false" hidden="false" localSheetId="5" name="_xlnm.Print_Titles" vbProcedure="false">'Tab 5.2'!$3:$5</definedName>
    <definedName function="false" hidden="false" localSheetId="6" name="_xlnm.Print_Area" vbProcedure="false">'Tab 5.3'!$A$1:$O$98</definedName>
    <definedName function="false" hidden="false" localSheetId="6" name="_xlnm.Print_Titles" vbProcedure="false">'Tab 5.3'!$3:$5</definedName>
    <definedName function="false" hidden="false" localSheetId="7" name="_xlnm.Print_Area" vbProcedure="false">'Tab 5.4'!$A$1:$O$98</definedName>
    <definedName function="false" hidden="false" localSheetId="7" name="_xlnm.Print_Titles" vbProcedure="false">'Tab 5.4'!$3:$5</definedName>
    <definedName function="false" hidden="false" localSheetId="18" name="_xlnm.Print_Area" vbProcedure="false">Tab_19_20!$A$1:$M$37</definedName>
    <definedName function="false" hidden="false" localSheetId="0" name="_xlnm.Print_Area" vbProcedure="false">Tab1!$A$1:$J$49</definedName>
    <definedName function="false" hidden="false" localSheetId="11" name="_xlnm.Print_Area" vbProcedure="false">Tab10!$A$1:$K$45</definedName>
    <definedName function="false" hidden="false" localSheetId="12" name="_xlnm.Print_Area" vbProcedure="false">Tab11!$A$1:$K$42</definedName>
    <definedName function="false" hidden="false" localSheetId="16" name="_xlnm.Print_Area" vbProcedure="false">Tab15_16!$A$1:$M$37</definedName>
    <definedName function="false" hidden="false" localSheetId="17" name="_xlnm.Print_Area" vbProcedure="false">Tab17_18!$A$1:$M$37</definedName>
    <definedName function="false" hidden="false" localSheetId="1" name="_xlnm.Print_Area" vbProcedure="false">Tab2!$A$1:$H$47</definedName>
    <definedName function="false" hidden="false" localSheetId="2" name="_xlnm.Print_Area" vbProcedure="false">Tab3!$A$1:$J$48</definedName>
    <definedName function="false" hidden="false" localSheetId="3" name="_xlnm.Print_Area" vbProcedure="false">Tab4!$A$1:$J$47</definedName>
    <definedName function="false" hidden="false" localSheetId="8" name="_xlnm.Print_Area" vbProcedure="false">Tab6_7!$A$1:$M$38</definedName>
    <definedName function="false" hidden="false" localSheetId="9" name="_xlnm.Print_Area" vbProcedure="false">Tab8!$A$1:$K$41</definedName>
    <definedName function="false" hidden="false" localSheetId="10" name="_xlnm.Print_Area" vbProcedure="false">Tab9!$A$1:$K$41</definedName>
    <definedName function="false" hidden="false" name="anp" vbProcedure="false">'[1]DATI per TITOLI'!$B$7</definedName>
    <definedName function="false" hidden="false" name="trim" vbProcedure="false">'[1]DATI per TITOLI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113">
  <si>
    <t xml:space="preserve">SERIE STORICHE TRIMESTRALI</t>
  </si>
  <si>
    <t xml:space="preserve">Tabella 1. </t>
  </si>
  <si>
    <t xml:space="preserve">Principali indicatori del mercato del lavoro per sesso - Dati non destagionalizzati </t>
  </si>
  <si>
    <t xml:space="preserve">(valori percentuali)</t>
  </si>
  <si>
    <t xml:space="preserve">Periodo</t>
  </si>
  <si>
    <t xml:space="preserve">Tasso di attività</t>
  </si>
  <si>
    <t xml:space="preserve">Tasso di occupazione</t>
  </si>
  <si>
    <t xml:space="preserve">Tasso di  disoccupazione</t>
  </si>
  <si>
    <t xml:space="preserve">15-64 anni</t>
  </si>
  <si>
    <t xml:space="preserve">15-24 anni</t>
  </si>
  <si>
    <t xml:space="preserve">Totale</t>
  </si>
  <si>
    <t xml:space="preserve">Maschi e Femmine </t>
  </si>
  <si>
    <t xml:space="preserve">IV Trimestre</t>
  </si>
  <si>
    <t xml:space="preserve">I Trimestre</t>
  </si>
  <si>
    <t xml:space="preserve">II Trimestre</t>
  </si>
  <si>
    <t xml:space="preserve">III Trimestre</t>
  </si>
  <si>
    <t xml:space="preserve">Maschi</t>
  </si>
  <si>
    <t xml:space="preserve">Femmine </t>
  </si>
  <si>
    <t xml:space="preserve">Tabella 2. </t>
  </si>
  <si>
    <t xml:space="preserve">Principali indicatori del mercato del lavoro per sesso - Dati destagionalizzati</t>
  </si>
  <si>
    <t xml:space="preserve">Tasso di disoccupazione</t>
  </si>
  <si>
    <t xml:space="preserve">Tasso di inattività </t>
  </si>
  <si>
    <t xml:space="preserve">       </t>
  </si>
  <si>
    <t xml:space="preserve"> Tabella 3. </t>
  </si>
  <si>
    <t xml:space="preserve">Forze di lavoro per condizione e sesso - Dati destagionalizzati</t>
  </si>
  <si>
    <t xml:space="preserve">(migliaia di unità e variazioni congiunturali percentuali)</t>
  </si>
  <si>
    <t xml:space="preserve">Forze di lavoro</t>
  </si>
  <si>
    <t xml:space="preserve">Occupati</t>
  </si>
  <si>
    <t xml:space="preserve">Persone in cerca di occupazione</t>
  </si>
  <si>
    <t xml:space="preserve">Valori assouti</t>
  </si>
  <si>
    <t xml:space="preserve">Variazioni   percentuali rispetto al trimestre precedente</t>
  </si>
  <si>
    <t xml:space="preserve"> Tabella 4. </t>
  </si>
  <si>
    <t xml:space="preserve">Forze di lavoro per condizione e sesso - Dati non destagionalizzati </t>
  </si>
  <si>
    <t xml:space="preserve">(migliaia di unità e variazioni tendenziali percentuali)</t>
  </si>
  <si>
    <t xml:space="preserve">Variazioni   percentuali rispetto al corrispondente periodo dell'anno precedente</t>
  </si>
  <si>
    <t xml:space="preserve"> Tabella 5.1  - Popolazione 15-24 anni per condizione e principali indicatori  - Dati destagionalizzati</t>
  </si>
  <si>
    <t xml:space="preserve">(migliaia di unità e valori percentuali). </t>
  </si>
  <si>
    <t xml:space="preserve">Inattivi</t>
  </si>
  <si>
    <t xml:space="preserve">Tasso di inattività</t>
  </si>
  <si>
    <t xml:space="preserve">Incidenza dei disoccupati</t>
  </si>
  <si>
    <t xml:space="preserve">Valori assoluti</t>
  </si>
  <si>
    <t xml:space="preserve">Valori    assoluti</t>
  </si>
  <si>
    <t xml:space="preserve">Valori percentuali</t>
  </si>
  <si>
    <t xml:space="preserve">Valori     percentuali</t>
  </si>
  <si>
    <t xml:space="preserve"> Tabella 5.2 - Popolazione 25-34 anni per condizione e principali indicatori  - Dati destagionalizzati</t>
  </si>
  <si>
    <t xml:space="preserve">25-34 anni</t>
  </si>
  <si>
    <t xml:space="preserve"> Tabella 5.3 - Popolazione 35-49 anni per condizione e principali indicatori - Dati destagionalizzati</t>
  </si>
  <si>
    <t xml:space="preserve">35-49 anni</t>
  </si>
  <si>
    <t xml:space="preserve"> Tabella 5.4 - Popolazione 50-64 anni per condizione e principali indicatori - Dati destagionalizzati</t>
  </si>
  <si>
    <t xml:space="preserve">50-64 anni</t>
  </si>
  <si>
    <t xml:space="preserve"> Tabella 6. Occupati per ripartizione geografica - Dati destagionalizzati</t>
  </si>
  <si>
    <t xml:space="preserve">Nord</t>
  </si>
  <si>
    <t xml:space="preserve">Centro</t>
  </si>
  <si>
    <t xml:space="preserve">Mezzogiorno</t>
  </si>
  <si>
    <t xml:space="preserve">Variazioni  percentuali rispetto al trimestre precedente</t>
  </si>
  <si>
    <t xml:space="preserve"> Tabella 7. Occupati per ripartizione geografica - Dati non destagionalizzati </t>
  </si>
  <si>
    <t xml:space="preserve">Variazioni   percentuali rispetto al corrispon-dente periodo dell'anno precedente</t>
  </si>
  <si>
    <t xml:space="preserve"> Tabella 8. </t>
  </si>
  <si>
    <t xml:space="preserve">Occupati per settore di attività economica - Dati destagionalizzati</t>
  </si>
  <si>
    <t xml:space="preserve">(migliaia di unità)</t>
  </si>
  <si>
    <t xml:space="preserve">Industria in senso stretto</t>
  </si>
  <si>
    <t xml:space="preserve">Costruzioni</t>
  </si>
  <si>
    <t xml:space="preserve">Agricoltura</t>
  </si>
  <si>
    <t xml:space="preserve">Servizi</t>
  </si>
  <si>
    <t xml:space="preserve">segue - Occupati per settore di attività economica - Dati destagionalizzati</t>
  </si>
  <si>
    <t xml:space="preserve">(variazioni congiunturali percentuali)</t>
  </si>
  <si>
    <t xml:space="preserve"> Tabella 9. </t>
  </si>
  <si>
    <t xml:space="preserve">Occupati per settore di attività economica - Dati non destagionalizzati </t>
  </si>
  <si>
    <t xml:space="preserve">segue - Occupati per settore di attività economica - Dati non destagionalizzati </t>
  </si>
  <si>
    <t xml:space="preserve">(variazioni tendenziali percentuali)</t>
  </si>
  <si>
    <t xml:space="preserve"> Tabella 10. </t>
  </si>
  <si>
    <t xml:space="preserve">Occupati dipendenti per settore di attività economica - Dati non destagionalizzati </t>
  </si>
  <si>
    <t xml:space="preserve">segue - Occupati dipendenti per settore di attività economica - Dati non destagionalizzati </t>
  </si>
  <si>
    <t xml:space="preserve"> Tabella 11. </t>
  </si>
  <si>
    <t xml:space="preserve">Occupati indipendenti per settore di attività economica  - Dati non destagionalizzati </t>
  </si>
  <si>
    <t xml:space="preserve">segue - Occupati indipendenti per settore di attività economica  - Dati non destagionalizzati </t>
  </si>
  <si>
    <t xml:space="preserve"> Tabella 12. Occupati dipendenti a tempo indeterminato e determinato e occupati indipendenti </t>
  </si>
  <si>
    <r>
      <rPr>
        <b val="true"/>
        <sz val="11"/>
        <rFont val="Arial Narrow"/>
        <family val="2"/>
      </rPr>
      <t xml:space="preserve"> Dati destagionalizzati</t>
    </r>
    <r>
      <rPr>
        <i val="true"/>
        <sz val="11"/>
        <rFont val="Arial Narrow"/>
        <family val="2"/>
      </rPr>
      <t xml:space="preserve"> (migliaia di unità e variazioni congiunturali percentuali)</t>
    </r>
  </si>
  <si>
    <t xml:space="preserve">Dipendenti</t>
  </si>
  <si>
    <t xml:space="preserve">Indipendenti</t>
  </si>
  <si>
    <t xml:space="preserve">A tempo indeterminato</t>
  </si>
  <si>
    <t xml:space="preserve">A tempo determinato</t>
  </si>
  <si>
    <t xml:space="preserve"> Tabella 13. Occupati dipendenti a tempo indeterminato e determinato e occupati indipendenti </t>
  </si>
  <si>
    <r>
      <rPr>
        <b val="true"/>
        <sz val="11"/>
        <rFont val="Arial Narrow"/>
        <family val="2"/>
      </rPr>
      <t xml:space="preserve"> Dati non destagionalizzati</t>
    </r>
    <r>
      <rPr>
        <i val="true"/>
        <sz val="11"/>
        <rFont val="Arial Narrow"/>
        <family val="2"/>
      </rPr>
      <t xml:space="preserve"> (migliaia di unità e variazionitendenziali percentuali)</t>
    </r>
  </si>
  <si>
    <t xml:space="preserve">Maschi e femmine</t>
  </si>
  <si>
    <t xml:space="preserve">Femmine</t>
  </si>
  <si>
    <t xml:space="preserve"> Tabella 14. - Occupati per tipologia di orario e sesso - Dati non destagionalizzati</t>
  </si>
  <si>
    <t xml:space="preserve">                     (migliaia di unità e variazioni tendenziali assolute e percentuali)</t>
  </si>
  <si>
    <t xml:space="preserve">A tempo pieno</t>
  </si>
  <si>
    <t xml:space="preserve">A tempo parziale</t>
  </si>
  <si>
    <t xml:space="preserve">Variazioni</t>
  </si>
  <si>
    <t xml:space="preserve">Assolute</t>
  </si>
  <si>
    <t xml:space="preserve">Percentuali</t>
  </si>
  <si>
    <t xml:space="preserve"> Tabella 15. Persone in cerca di occupazione per ripartizione geografica - Dati destagionalizzati</t>
  </si>
  <si>
    <r>
      <rPr>
        <b val="true"/>
        <sz val="11"/>
        <rFont val="Arial Narrow"/>
        <family val="2"/>
      </rPr>
      <t xml:space="preserve">      </t>
    </r>
    <r>
      <rPr>
        <i val="true"/>
        <sz val="11"/>
        <rFont val="Arial Narrow"/>
        <family val="2"/>
      </rPr>
      <t xml:space="preserve">(migliaia di unità e variazioni congiunturali percentuali)</t>
    </r>
  </si>
  <si>
    <t xml:space="preserve"> Tabella 16. Persone in cerca di occupazione per ripartizione geografica - Dati non destagionalizzati </t>
  </si>
  <si>
    <t xml:space="preserve"> Tabella 17. Tasso di disoccupazione per ripartizione geografica - Dati destagionalizzati</t>
  </si>
  <si>
    <t xml:space="preserve">(valori percentuali e differenze congiunturali assolute)</t>
  </si>
  <si>
    <t xml:space="preserve">Valori </t>
  </si>
  <si>
    <t xml:space="preserve">Variazioni in punti percentuali rispetto al trimestre precedente</t>
  </si>
  <si>
    <t xml:space="preserve">Valori</t>
  </si>
  <si>
    <t xml:space="preserve"> Tabella 18. Tasso di disoccupazione per ripartizione geografica - Dati non destagionalizzati</t>
  </si>
  <si>
    <t xml:space="preserve">(valori percentuali e differenze tendenziali assolute)</t>
  </si>
  <si>
    <t xml:space="preserve">Variazioni in punti percentuali rispetto al corrispon-dente periodo dell'anno precedente</t>
  </si>
  <si>
    <t xml:space="preserve"> Tabella 19. Inattivi 15-64 anni per ripartizione geografica - Dati non destagionalizzati</t>
  </si>
  <si>
    <t xml:space="preserve"> Tabella 20.Tasso di inattività 15-64 anni per ripartizione geografica - Dati non destagionalizzati</t>
  </si>
  <si>
    <t xml:space="preserve"> Tabella 21. Inattivi 15-64 anni per tipologia di inattività - Dati non destagionalizzati</t>
  </si>
  <si>
    <t xml:space="preserve">Forze di lavoro potenziali</t>
  </si>
  <si>
    <t xml:space="preserve">di cui: </t>
  </si>
  <si>
    <t xml:space="preserve">Non cercano e non disponibili a lavorare</t>
  </si>
  <si>
    <t xml:space="preserve">    - Non cercano nelle ultime 4 settimane ma disponibili</t>
  </si>
  <si>
    <t xml:space="preserve">    - Cercano nelle ultime 4 settimane ma non disponibili</t>
  </si>
  <si>
    <t xml:space="preserve">Masch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"/>
    <numFmt numFmtId="167" formatCode="#,##0"/>
    <numFmt numFmtId="168" formatCode="_-* #,##0_-;\-* #,##0_-;_-* \-_-;_-@_-"/>
    <numFmt numFmtId="169" formatCode="@"/>
    <numFmt numFmtId="170" formatCode="#,##0.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 Narrow"/>
      <family val="2"/>
    </font>
    <font>
      <sz val="9"/>
      <name val="Arial"/>
      <family val="2"/>
    </font>
    <font>
      <b val="true"/>
      <sz val="9"/>
      <name val="Arial Narrow"/>
      <family val="2"/>
    </font>
    <font>
      <i val="true"/>
      <sz val="10"/>
      <name val="Arial Narrow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9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rcfl311/Volume%20(F)/Nicola/35%202007%20III/Servizio/Tav.%20III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per TITOLI"/>
      <sheetName val="VAR.ASS."/>
      <sheetName val="Tab_1"/>
      <sheetName val="Tab_2"/>
      <sheetName val="Tab_3"/>
      <sheetName val="Tab_4"/>
      <sheetName val="Tab_5"/>
      <sheetName val="TAb_6"/>
      <sheetName val="Tab_7"/>
      <sheetName val="Tab_8"/>
      <sheetName val="Tab_9"/>
      <sheetName val="Tab_10"/>
      <sheetName val="Tab_11"/>
      <sheetName val="Tab_12"/>
      <sheetName val="Tab_13"/>
      <sheetName val="Tab_14"/>
      <sheetName val="Tab_15"/>
      <sheetName val="Tab_16"/>
      <sheetName val="tab_17"/>
      <sheetName val="sas_t"/>
      <sheetName val="sas_t-1"/>
      <sheetName val="popolazione"/>
      <sheetName val="input pop"/>
      <sheetName val="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9.7"/>
    <col collapsed="false" customWidth="true" hidden="false" outlineLevel="0" max="4" min="4" style="2" width="9.56"/>
    <col collapsed="false" customWidth="true" hidden="false" outlineLevel="0" max="5" min="5" style="2" width="0.85"/>
    <col collapsed="false" customWidth="true" hidden="false" outlineLevel="0" max="7" min="6" style="2" width="9.41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1" min="11" style="1" width="9.14"/>
    <col collapsed="false" customWidth="true" hidden="false" outlineLevel="0" max="12" min="12" style="1" width="2.56"/>
    <col collapsed="false" customWidth="false" hidden="false" outlineLevel="0" max="15" min="13" style="1" width="9.14"/>
    <col collapsed="false" customWidth="true" hidden="false" outlineLevel="0" max="16" min="16" style="1" width="2.84"/>
    <col collapsed="false" customWidth="false" hidden="false" outlineLevel="0" max="18" min="17" style="1" width="9.14"/>
    <col collapsed="false" customWidth="true" hidden="false" outlineLevel="0" max="19" min="19" style="1" width="1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false" outlineLevel="0" collapsed="false">
      <c r="A3" s="5" t="s">
        <v>1</v>
      </c>
      <c r="B3" s="5" t="s">
        <v>2</v>
      </c>
      <c r="D3" s="5"/>
      <c r="E3" s="5"/>
      <c r="F3" s="5"/>
      <c r="G3" s="5"/>
      <c r="H3" s="5"/>
      <c r="I3" s="5"/>
      <c r="J3" s="5"/>
    </row>
    <row r="4" s="6" customFormat="true" ht="16.5" hidden="false" customHeight="fals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</row>
    <row r="6" customFormat="false" ht="18.6" hidden="false" customHeight="true" outlineLevel="0" collapsed="false">
      <c r="A6" s="9" t="s">
        <v>4</v>
      </c>
      <c r="B6" s="9"/>
      <c r="C6" s="10" t="s">
        <v>5</v>
      </c>
      <c r="D6" s="10"/>
      <c r="E6" s="11"/>
      <c r="F6" s="12" t="s">
        <v>6</v>
      </c>
      <c r="G6" s="12"/>
      <c r="H6" s="11"/>
      <c r="I6" s="12" t="s">
        <v>7</v>
      </c>
      <c r="J6" s="12"/>
    </row>
    <row r="7" customFormat="false" ht="26.45" hidden="false" customHeight="true" outlineLevel="0" collapsed="false">
      <c r="A7" s="9"/>
      <c r="B7" s="9"/>
      <c r="C7" s="13" t="s">
        <v>8</v>
      </c>
      <c r="D7" s="13" t="s">
        <v>9</v>
      </c>
      <c r="E7" s="14"/>
      <c r="F7" s="15" t="s">
        <v>8</v>
      </c>
      <c r="G7" s="15" t="s">
        <v>9</v>
      </c>
      <c r="H7" s="14"/>
      <c r="I7" s="15" t="s">
        <v>10</v>
      </c>
      <c r="J7" s="15" t="s">
        <v>9</v>
      </c>
    </row>
    <row r="8" s="16" customFormat="true" ht="22.5" hidden="false" customHeight="true" outlineLevel="0" collapsed="false">
      <c r="A8" s="15" t="s">
        <v>11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4.1" hidden="false" customHeight="true" outlineLevel="0" collapsed="false">
      <c r="A9" s="17" t="n">
        <v>2012</v>
      </c>
      <c r="B9" s="18" t="s">
        <v>12</v>
      </c>
      <c r="C9" s="19" t="n">
        <v>63.935759</v>
      </c>
      <c r="D9" s="19" t="n">
        <v>28.614242</v>
      </c>
      <c r="E9" s="19"/>
      <c r="F9" s="19" t="n">
        <v>56.432988</v>
      </c>
      <c r="G9" s="19" t="n">
        <v>17.44374</v>
      </c>
      <c r="H9" s="19"/>
      <c r="I9" s="19" t="n">
        <v>11.565177</v>
      </c>
      <c r="J9" s="19" t="n">
        <v>39.038258</v>
      </c>
      <c r="K9" s="20"/>
      <c r="L9" s="21"/>
    </row>
    <row r="10" customFormat="false" ht="14.1" hidden="false" customHeight="true" outlineLevel="0" collapsed="false">
      <c r="A10" s="22" t="n">
        <v>2013</v>
      </c>
      <c r="B10" s="23" t="s">
        <v>13</v>
      </c>
      <c r="C10" s="24" t="n">
        <v>63.619694</v>
      </c>
      <c r="D10" s="24" t="n">
        <v>27.47461</v>
      </c>
      <c r="E10" s="24"/>
      <c r="F10" s="24" t="n">
        <v>55.405079</v>
      </c>
      <c r="G10" s="24" t="n">
        <v>15.970387</v>
      </c>
      <c r="H10" s="24"/>
      <c r="I10" s="24" t="n">
        <v>12.710065</v>
      </c>
      <c r="J10" s="24" t="n">
        <v>41.872198</v>
      </c>
      <c r="K10" s="20"/>
      <c r="L10" s="21"/>
    </row>
    <row r="11" customFormat="false" ht="14.1" hidden="false" customHeight="true" outlineLevel="0" collapsed="false">
      <c r="A11" s="22"/>
      <c r="B11" s="23" t="s">
        <v>14</v>
      </c>
      <c r="C11" s="24" t="n">
        <v>63.29687</v>
      </c>
      <c r="D11" s="24" t="n">
        <v>26.730097</v>
      </c>
      <c r="E11" s="24"/>
      <c r="F11" s="24" t="n">
        <v>55.594691</v>
      </c>
      <c r="G11" s="24" t="n">
        <v>16.74838</v>
      </c>
      <c r="H11" s="24"/>
      <c r="I11" s="24" t="n">
        <v>11.99889</v>
      </c>
      <c r="J11" s="24" t="n">
        <v>37.342615</v>
      </c>
      <c r="K11" s="20"/>
      <c r="L11" s="21"/>
    </row>
    <row r="12" customFormat="false" ht="14.1" hidden="false" customHeight="true" outlineLevel="0" collapsed="false">
      <c r="A12" s="22"/>
      <c r="B12" s="25" t="s">
        <v>15</v>
      </c>
      <c r="C12" s="24" t="n">
        <v>62.692484</v>
      </c>
      <c r="D12" s="24" t="n">
        <v>26.922138</v>
      </c>
      <c r="E12" s="24"/>
      <c r="F12" s="24" t="n">
        <v>55.528622</v>
      </c>
      <c r="G12" s="24" t="n">
        <v>16.873656</v>
      </c>
      <c r="H12" s="24"/>
      <c r="I12" s="24" t="n">
        <v>11.241327</v>
      </c>
      <c r="J12" s="24" t="n">
        <v>37.324232</v>
      </c>
      <c r="K12" s="20"/>
      <c r="L12" s="21"/>
    </row>
    <row r="13" customFormat="false" ht="14.1" hidden="false" customHeight="true" outlineLevel="0" collapsed="false">
      <c r="A13" s="22"/>
      <c r="B13" s="25" t="s">
        <v>12</v>
      </c>
      <c r="C13" s="24" t="n">
        <v>63.802409</v>
      </c>
      <c r="D13" s="24" t="n">
        <v>27.435282</v>
      </c>
      <c r="E13" s="24"/>
      <c r="F13" s="24" t="n">
        <v>55.625968</v>
      </c>
      <c r="G13" s="24" t="n">
        <v>15.499809</v>
      </c>
      <c r="H13" s="24"/>
      <c r="I13" s="24" t="n">
        <v>12.630372</v>
      </c>
      <c r="J13" s="24" t="n">
        <v>43.504102</v>
      </c>
      <c r="K13" s="20"/>
      <c r="L13" s="21"/>
    </row>
    <row r="14" customFormat="false" ht="14.1" hidden="false" customHeight="true" outlineLevel="0" collapsed="false">
      <c r="A14" s="26" t="n">
        <v>2014</v>
      </c>
      <c r="B14" s="27" t="s">
        <v>13</v>
      </c>
      <c r="C14" s="28" t="n">
        <v>63.86685</v>
      </c>
      <c r="D14" s="28" t="n">
        <v>26.846613</v>
      </c>
      <c r="E14" s="28"/>
      <c r="F14" s="28" t="n">
        <v>55.096278</v>
      </c>
      <c r="G14" s="28" t="n">
        <v>14.435524</v>
      </c>
      <c r="H14" s="28"/>
      <c r="I14" s="28" t="n">
        <v>13.531223</v>
      </c>
      <c r="J14" s="28" t="n">
        <v>46.229628</v>
      </c>
      <c r="K14" s="20"/>
      <c r="L14" s="21"/>
    </row>
    <row r="15" customFormat="false" ht="14.1" hidden="false" customHeight="true" outlineLevel="0" collapsed="false">
      <c r="A15" s="22"/>
      <c r="B15" s="25" t="s">
        <v>14</v>
      </c>
      <c r="C15" s="24" t="n">
        <v>63.645413</v>
      </c>
      <c r="D15" s="24" t="n">
        <v>26.826846</v>
      </c>
      <c r="E15" s="24"/>
      <c r="F15" s="24" t="n">
        <v>55.740496</v>
      </c>
      <c r="G15" s="24" t="n">
        <v>15.659991</v>
      </c>
      <c r="H15" s="24"/>
      <c r="I15" s="24" t="n">
        <v>12.204927</v>
      </c>
      <c r="J15" s="24" t="n">
        <v>41.62567</v>
      </c>
      <c r="K15" s="20"/>
      <c r="L15" s="21"/>
    </row>
    <row r="16" customFormat="false" ht="14.1" hidden="false" customHeight="true" outlineLevel="0" collapsed="false">
      <c r="A16" s="22"/>
      <c r="B16" s="25" t="s">
        <v>15</v>
      </c>
      <c r="C16" s="24" t="n">
        <v>63.567114</v>
      </c>
      <c r="D16" s="24" t="n">
        <v>27.60637</v>
      </c>
      <c r="E16" s="24"/>
      <c r="F16" s="24" t="n">
        <v>55.980587</v>
      </c>
      <c r="G16" s="24" t="n">
        <v>16.676812</v>
      </c>
      <c r="H16" s="24"/>
      <c r="I16" s="24" t="n">
        <v>11.726307</v>
      </c>
      <c r="J16" s="24" t="n">
        <v>39.590711</v>
      </c>
      <c r="K16" s="20"/>
      <c r="L16" s="21"/>
    </row>
    <row r="17" customFormat="false" ht="14.1" hidden="false" customHeight="true" outlineLevel="0" collapsed="false">
      <c r="A17" s="17"/>
      <c r="B17" s="18" t="s">
        <v>12</v>
      </c>
      <c r="C17" s="19" t="n">
        <v>64.678447</v>
      </c>
      <c r="D17" s="19" t="n">
        <v>27.290926</v>
      </c>
      <c r="E17" s="19"/>
      <c r="F17" s="19" t="n">
        <v>55.950637</v>
      </c>
      <c r="G17" s="19" t="n">
        <v>15.460511</v>
      </c>
      <c r="H17" s="19"/>
      <c r="I17" s="19" t="n">
        <v>13.25678</v>
      </c>
      <c r="J17" s="19" t="n">
        <v>43.349263</v>
      </c>
      <c r="K17" s="20"/>
      <c r="L17" s="21"/>
    </row>
    <row r="18" customFormat="false" ht="14.1" hidden="false" customHeight="true" outlineLevel="0" collapsed="false">
      <c r="A18" s="22" t="n">
        <v>2015</v>
      </c>
      <c r="B18" s="27" t="s">
        <v>13</v>
      </c>
      <c r="C18" s="24" t="n">
        <v>63.90126</v>
      </c>
      <c r="D18" s="24" t="n">
        <v>25.78399</v>
      </c>
      <c r="E18" s="24"/>
      <c r="F18" s="24" t="n">
        <v>55.475922</v>
      </c>
      <c r="G18" s="24" t="n">
        <v>14.20704</v>
      </c>
      <c r="H18" s="24"/>
      <c r="I18" s="24" t="n">
        <v>12.968477</v>
      </c>
      <c r="J18" s="24" t="n">
        <v>44.899764</v>
      </c>
      <c r="K18" s="20"/>
      <c r="L18" s="21"/>
    </row>
    <row r="19" customFormat="false" ht="14.1" hidden="false" customHeight="true" outlineLevel="0" collapsed="false">
      <c r="A19" s="22"/>
      <c r="B19" s="25" t="s">
        <v>14</v>
      </c>
      <c r="C19" s="24" t="n">
        <v>64.219903</v>
      </c>
      <c r="D19" s="24" t="n">
        <v>25.611531</v>
      </c>
      <c r="E19" s="24"/>
      <c r="F19" s="24" t="n">
        <v>56.295908</v>
      </c>
      <c r="G19" s="24" t="n">
        <v>15.083023</v>
      </c>
      <c r="H19" s="24"/>
      <c r="I19" s="24" t="n">
        <v>12.116035</v>
      </c>
      <c r="J19" s="24" t="n">
        <v>41.108465</v>
      </c>
      <c r="K19" s="20"/>
      <c r="L19" s="21"/>
    </row>
    <row r="20" customFormat="false" ht="14.1" hidden="false" customHeight="true" outlineLevel="0" collapsed="false">
      <c r="A20" s="22"/>
      <c r="B20" s="25" t="s">
        <v>15</v>
      </c>
      <c r="C20" s="24" t="n">
        <v>63.577556</v>
      </c>
      <c r="D20" s="24" t="n">
        <v>26.262768</v>
      </c>
      <c r="E20" s="24"/>
      <c r="F20" s="24" t="n">
        <v>56.745407</v>
      </c>
      <c r="G20" s="24" t="n">
        <v>16.979797</v>
      </c>
      <c r="H20" s="24"/>
      <c r="I20" s="24" t="n">
        <v>10.57021</v>
      </c>
      <c r="J20" s="24" t="n">
        <v>35.346507</v>
      </c>
      <c r="K20" s="20"/>
      <c r="L20" s="21"/>
    </row>
    <row r="21" customFormat="false" ht="14.1" hidden="false" customHeight="true" outlineLevel="0" collapsed="false">
      <c r="A21" s="22"/>
      <c r="B21" s="18" t="s">
        <v>12</v>
      </c>
      <c r="C21" s="24" t="n">
        <v>64.452145</v>
      </c>
      <c r="D21" s="24" t="n">
        <v>27.091801</v>
      </c>
      <c r="E21" s="24"/>
      <c r="F21" s="24" t="n">
        <v>56.643681</v>
      </c>
      <c r="G21" s="24" t="n">
        <v>16.246133</v>
      </c>
      <c r="H21" s="24"/>
      <c r="I21" s="24" t="n">
        <v>11.920877</v>
      </c>
      <c r="J21" s="24" t="n">
        <v>40.033027</v>
      </c>
      <c r="K21" s="20"/>
      <c r="L21" s="21"/>
    </row>
    <row r="22" s="16" customFormat="true" ht="22.5" hidden="false" customHeight="true" outlineLevel="0" collapsed="false">
      <c r="A22" s="13" t="s">
        <v>16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4.1" hidden="false" customHeight="true" outlineLevel="0" collapsed="false">
      <c r="A23" s="17" t="n">
        <v>2012</v>
      </c>
      <c r="B23" s="18" t="s">
        <v>12</v>
      </c>
      <c r="C23" s="19" t="n">
        <v>73.972033</v>
      </c>
      <c r="D23" s="19" t="n">
        <v>32.344512</v>
      </c>
      <c r="E23" s="19"/>
      <c r="F23" s="19" t="n">
        <v>65.903821</v>
      </c>
      <c r="G23" s="19" t="n">
        <v>20.276225</v>
      </c>
      <c r="H23" s="19"/>
      <c r="I23" s="19" t="n">
        <v>10.692488</v>
      </c>
      <c r="J23" s="19" t="n">
        <v>37.311698</v>
      </c>
      <c r="K23" s="29"/>
      <c r="L23" s="21"/>
    </row>
    <row r="24" customFormat="false" ht="14.1" hidden="false" customHeight="true" outlineLevel="0" collapsed="false">
      <c r="A24" s="22" t="n">
        <v>2013</v>
      </c>
      <c r="B24" s="23" t="s">
        <v>13</v>
      </c>
      <c r="C24" s="24" t="n">
        <v>73.393727</v>
      </c>
      <c r="D24" s="24" t="n">
        <v>31.075458</v>
      </c>
      <c r="E24" s="24"/>
      <c r="F24" s="24" t="n">
        <v>64.482694</v>
      </c>
      <c r="G24" s="24" t="n">
        <v>18.236695</v>
      </c>
      <c r="H24" s="24"/>
      <c r="I24" s="24" t="n">
        <v>11.889373</v>
      </c>
      <c r="J24" s="24" t="n">
        <v>41.314799</v>
      </c>
      <c r="K24" s="29"/>
      <c r="L24" s="21"/>
    </row>
    <row r="25" customFormat="false" ht="14.1" hidden="false" customHeight="true" outlineLevel="0" collapsed="false">
      <c r="A25" s="22"/>
      <c r="B25" s="23" t="s">
        <v>14</v>
      </c>
      <c r="C25" s="24" t="n">
        <v>73.209577</v>
      </c>
      <c r="D25" s="24" t="n">
        <v>30.564808</v>
      </c>
      <c r="E25" s="24"/>
      <c r="F25" s="24" t="n">
        <v>64.647629</v>
      </c>
      <c r="G25" s="24" t="n">
        <v>19.10547</v>
      </c>
      <c r="H25" s="24"/>
      <c r="I25" s="24" t="n">
        <v>11.472027</v>
      </c>
      <c r="J25" s="24" t="n">
        <v>37.491936</v>
      </c>
      <c r="K25" s="29"/>
      <c r="L25" s="21"/>
    </row>
    <row r="26" customFormat="false" ht="14.1" hidden="false" customHeight="true" outlineLevel="0" collapsed="false">
      <c r="A26" s="22"/>
      <c r="B26" s="25" t="s">
        <v>15</v>
      </c>
      <c r="C26" s="24" t="n">
        <v>72.902128</v>
      </c>
      <c r="D26" s="24" t="n">
        <v>30.50129</v>
      </c>
      <c r="E26" s="24"/>
      <c r="F26" s="24" t="n">
        <v>64.938822</v>
      </c>
      <c r="G26" s="24" t="n">
        <v>19.219401</v>
      </c>
      <c r="H26" s="24"/>
      <c r="I26" s="24" t="n">
        <v>10.687683</v>
      </c>
      <c r="J26" s="24" t="n">
        <v>36.988236</v>
      </c>
      <c r="K26" s="29"/>
      <c r="L26" s="21"/>
    </row>
    <row r="27" customFormat="false" ht="14.1" hidden="false" customHeight="true" outlineLevel="0" collapsed="false">
      <c r="A27" s="22"/>
      <c r="B27" s="25" t="s">
        <v>12</v>
      </c>
      <c r="C27" s="24" t="n">
        <v>73.520443</v>
      </c>
      <c r="D27" s="24" t="n">
        <v>30.606864</v>
      </c>
      <c r="E27" s="24"/>
      <c r="F27" s="24" t="n">
        <v>64.644971</v>
      </c>
      <c r="G27" s="24" t="n">
        <v>18.294661</v>
      </c>
      <c r="H27" s="24"/>
      <c r="I27" s="24" t="n">
        <v>11.855547</v>
      </c>
      <c r="J27" s="24" t="n">
        <v>40.226934</v>
      </c>
      <c r="K27" s="29"/>
      <c r="L27" s="21"/>
    </row>
    <row r="28" customFormat="false" ht="14.1" hidden="false" customHeight="true" outlineLevel="0" collapsed="false">
      <c r="A28" s="26" t="n">
        <v>2014</v>
      </c>
      <c r="B28" s="27" t="s">
        <v>13</v>
      </c>
      <c r="C28" s="28" t="n">
        <v>73.486972</v>
      </c>
      <c r="D28" s="28" t="n">
        <v>30.565921</v>
      </c>
      <c r="E28" s="28"/>
      <c r="F28" s="28" t="n">
        <v>63.814238</v>
      </c>
      <c r="G28" s="28" t="n">
        <v>16.937714</v>
      </c>
      <c r="H28" s="28"/>
      <c r="I28" s="28" t="n">
        <v>12.90439</v>
      </c>
      <c r="J28" s="28" t="n">
        <v>44.586279</v>
      </c>
      <c r="K28" s="29"/>
      <c r="L28" s="21"/>
    </row>
    <row r="29" customFormat="false" ht="14.1" hidden="false" customHeight="true" outlineLevel="0" collapsed="false">
      <c r="A29" s="22"/>
      <c r="B29" s="25" t="s">
        <v>14</v>
      </c>
      <c r="C29" s="24" t="n">
        <v>73.323134</v>
      </c>
      <c r="D29" s="24" t="n">
        <v>30.498898</v>
      </c>
      <c r="E29" s="24"/>
      <c r="F29" s="24" t="n">
        <v>64.752836</v>
      </c>
      <c r="G29" s="24" t="n">
        <v>17.774518</v>
      </c>
      <c r="H29" s="24"/>
      <c r="I29" s="24" t="n">
        <v>11.421299</v>
      </c>
      <c r="J29" s="24" t="n">
        <v>41.720788</v>
      </c>
      <c r="K29" s="29"/>
      <c r="L29" s="21"/>
    </row>
    <row r="30" customFormat="false" ht="14.1" hidden="false" customHeight="true" outlineLevel="0" collapsed="false">
      <c r="A30" s="22"/>
      <c r="B30" s="25" t="s">
        <v>15</v>
      </c>
      <c r="C30" s="24" t="n">
        <v>73.498787</v>
      </c>
      <c r="D30" s="24" t="n">
        <v>31.830626</v>
      </c>
      <c r="E30" s="24"/>
      <c r="F30" s="24" t="n">
        <v>65.275115</v>
      </c>
      <c r="G30" s="24" t="n">
        <v>19.564996</v>
      </c>
      <c r="H30" s="24"/>
      <c r="I30" s="24" t="n">
        <v>10.929341</v>
      </c>
      <c r="J30" s="24" t="n">
        <v>38.534053</v>
      </c>
      <c r="K30" s="29"/>
      <c r="L30" s="21"/>
    </row>
    <row r="31" customFormat="false" ht="14.1" hidden="false" customHeight="true" outlineLevel="0" collapsed="false">
      <c r="A31" s="17"/>
      <c r="B31" s="18" t="s">
        <v>12</v>
      </c>
      <c r="C31" s="19" t="n">
        <v>74.049905</v>
      </c>
      <c r="D31" s="19" t="n">
        <v>31.072278</v>
      </c>
      <c r="E31" s="19"/>
      <c r="F31" s="19" t="n">
        <v>64.822109</v>
      </c>
      <c r="G31" s="19" t="n">
        <v>18.510086</v>
      </c>
      <c r="H31" s="19"/>
      <c r="I31" s="19" t="n">
        <v>12.185443</v>
      </c>
      <c r="J31" s="19" t="n">
        <v>40.428936</v>
      </c>
      <c r="K31" s="29"/>
      <c r="L31" s="21"/>
    </row>
    <row r="32" customFormat="false" ht="14.1" hidden="false" customHeight="true" outlineLevel="0" collapsed="false">
      <c r="A32" s="22" t="n">
        <v>2015</v>
      </c>
      <c r="B32" s="27" t="s">
        <v>13</v>
      </c>
      <c r="C32" s="24" t="n">
        <v>73.540539</v>
      </c>
      <c r="D32" s="24" t="n">
        <v>29.51567</v>
      </c>
      <c r="E32" s="24"/>
      <c r="F32" s="24" t="n">
        <v>64.220205</v>
      </c>
      <c r="G32" s="24" t="n">
        <v>17.085932</v>
      </c>
      <c r="H32" s="24"/>
      <c r="I32" s="24" t="n">
        <v>12.382745</v>
      </c>
      <c r="J32" s="24" t="n">
        <v>42.112336</v>
      </c>
      <c r="K32" s="29"/>
      <c r="L32" s="21"/>
    </row>
    <row r="33" customFormat="false" ht="14.1" hidden="false" customHeight="true" outlineLevel="0" collapsed="false">
      <c r="A33" s="22"/>
      <c r="B33" s="25" t="s">
        <v>14</v>
      </c>
      <c r="C33" s="24" t="n">
        <v>74.138823</v>
      </c>
      <c r="D33" s="24" t="n">
        <v>29.452937</v>
      </c>
      <c r="E33" s="24"/>
      <c r="F33" s="24" t="n">
        <v>65.328617</v>
      </c>
      <c r="G33" s="24" t="n">
        <v>17.723888</v>
      </c>
      <c r="H33" s="24"/>
      <c r="I33" s="24" t="n">
        <v>11.613929</v>
      </c>
      <c r="J33" s="24" t="n">
        <v>39.82302</v>
      </c>
      <c r="K33" s="29"/>
      <c r="L33" s="21"/>
    </row>
    <row r="34" customFormat="false" ht="14.1" hidden="false" customHeight="true" outlineLevel="0" collapsed="false">
      <c r="A34" s="22"/>
      <c r="B34" s="25" t="s">
        <v>15</v>
      </c>
      <c r="C34" s="24" t="n">
        <v>74.125231</v>
      </c>
      <c r="D34" s="24" t="n">
        <v>31.157617</v>
      </c>
      <c r="E34" s="24"/>
      <c r="F34" s="24" t="n">
        <v>66.561943</v>
      </c>
      <c r="G34" s="24" t="n">
        <v>20.519251</v>
      </c>
      <c r="H34" s="24"/>
      <c r="I34" s="24" t="n">
        <v>9.992671</v>
      </c>
      <c r="J34" s="24" t="n">
        <v>34.143708</v>
      </c>
      <c r="K34" s="29"/>
      <c r="L34" s="21"/>
    </row>
    <row r="35" customFormat="false" ht="14.1" hidden="false" customHeight="true" outlineLevel="0" collapsed="false">
      <c r="A35" s="22"/>
      <c r="B35" s="18" t="s">
        <v>12</v>
      </c>
      <c r="C35" s="24" t="n">
        <v>74.512822</v>
      </c>
      <c r="D35" s="24" t="n">
        <v>31.666219</v>
      </c>
      <c r="E35" s="24"/>
      <c r="F35" s="24" t="n">
        <v>65.924525</v>
      </c>
      <c r="G35" s="24" t="n">
        <v>19.227744</v>
      </c>
      <c r="H35" s="24"/>
      <c r="I35" s="24" t="n">
        <v>11.277152</v>
      </c>
      <c r="J35" s="24" t="n">
        <v>39.279949</v>
      </c>
      <c r="K35" s="29"/>
      <c r="L35" s="21"/>
    </row>
    <row r="36" s="16" customFormat="true" ht="22.5" hidden="false" customHeight="true" outlineLevel="0" collapsed="false">
      <c r="A36" s="13" t="s">
        <v>17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7" t="n">
        <v>2012</v>
      </c>
      <c r="B37" s="18" t="s">
        <v>12</v>
      </c>
      <c r="C37" s="19" t="n">
        <v>54.046307</v>
      </c>
      <c r="D37" s="19" t="n">
        <v>24.684616</v>
      </c>
      <c r="E37" s="19"/>
      <c r="F37" s="19" t="n">
        <v>47.100707</v>
      </c>
      <c r="G37" s="19" t="n">
        <v>14.459879</v>
      </c>
      <c r="H37" s="19"/>
      <c r="I37" s="19" t="n">
        <v>12.757463</v>
      </c>
      <c r="J37" s="19" t="n">
        <v>41.421494</v>
      </c>
    </row>
    <row r="38" customFormat="false" ht="14.1" hidden="false" customHeight="true" outlineLevel="0" collapsed="false">
      <c r="A38" s="22" t="n">
        <v>2013</v>
      </c>
      <c r="B38" s="23" t="s">
        <v>13</v>
      </c>
      <c r="C38" s="30" t="n">
        <v>53.982466</v>
      </c>
      <c r="D38" s="30" t="n">
        <v>23.679854</v>
      </c>
      <c r="E38" s="30"/>
      <c r="F38" s="30" t="n">
        <v>46.454522</v>
      </c>
      <c r="G38" s="30" t="n">
        <v>13.582037</v>
      </c>
      <c r="H38" s="30"/>
      <c r="I38" s="30" t="n">
        <v>13.824405</v>
      </c>
      <c r="J38" s="30" t="n">
        <v>42.643073</v>
      </c>
      <c r="K38" s="29"/>
      <c r="L38" s="21"/>
    </row>
    <row r="39" customFormat="false" ht="12" hidden="false" customHeight="true" outlineLevel="0" collapsed="false">
      <c r="A39" s="22"/>
      <c r="B39" s="23" t="s">
        <v>14</v>
      </c>
      <c r="C39" s="30" t="n">
        <v>53.517437</v>
      </c>
      <c r="D39" s="30" t="n">
        <v>22.687891</v>
      </c>
      <c r="E39" s="30"/>
      <c r="F39" s="30" t="n">
        <v>46.663467</v>
      </c>
      <c r="G39" s="30" t="n">
        <v>14.263748</v>
      </c>
      <c r="H39" s="30"/>
      <c r="I39" s="30" t="n">
        <v>12.719719</v>
      </c>
      <c r="J39" s="30" t="n">
        <v>37.130567</v>
      </c>
    </row>
    <row r="40" customFormat="false" ht="12" hidden="false" customHeight="true" outlineLevel="0" collapsed="false">
      <c r="A40" s="22"/>
      <c r="B40" s="25" t="s">
        <v>15</v>
      </c>
      <c r="C40" s="30" t="n">
        <v>52.61464</v>
      </c>
      <c r="D40" s="30" t="n">
        <v>23.147305</v>
      </c>
      <c r="E40" s="30"/>
      <c r="F40" s="30" t="n">
        <v>46.239901</v>
      </c>
      <c r="G40" s="30" t="n">
        <v>14.399665</v>
      </c>
      <c r="H40" s="30"/>
      <c r="I40" s="30" t="n">
        <v>12.009472</v>
      </c>
      <c r="J40" s="30" t="n">
        <v>37.791182</v>
      </c>
    </row>
    <row r="41" customFormat="false" ht="12.75" hidden="false" customHeight="false" outlineLevel="0" collapsed="false">
      <c r="A41" s="31"/>
      <c r="B41" s="18" t="s">
        <v>12</v>
      </c>
      <c r="C41" s="32" t="n">
        <v>54.204556</v>
      </c>
      <c r="D41" s="32" t="n">
        <v>24.091598</v>
      </c>
      <c r="E41" s="32"/>
      <c r="F41" s="32" t="n">
        <v>46.718502</v>
      </c>
      <c r="G41" s="32" t="n">
        <v>12.553298</v>
      </c>
      <c r="H41" s="32"/>
      <c r="I41" s="32" t="n">
        <v>13.68093</v>
      </c>
      <c r="J41" s="32" t="n">
        <v>47.893461</v>
      </c>
    </row>
    <row r="42" customFormat="false" ht="12.75" hidden="false" customHeight="false" outlineLevel="0" collapsed="false">
      <c r="A42" s="22" t="n">
        <v>2014</v>
      </c>
      <c r="B42" s="23" t="s">
        <v>13</v>
      </c>
      <c r="C42" s="24" t="n">
        <v>54.359765</v>
      </c>
      <c r="D42" s="24" t="n">
        <v>22.925674</v>
      </c>
      <c r="E42" s="24"/>
      <c r="F42" s="24" t="n">
        <v>46.480755</v>
      </c>
      <c r="G42" s="24" t="n">
        <v>11.797684</v>
      </c>
      <c r="H42" s="24"/>
      <c r="I42" s="24" t="n">
        <v>14.380892</v>
      </c>
      <c r="J42" s="24" t="n">
        <v>48.539422</v>
      </c>
    </row>
    <row r="43" customFormat="false" ht="12.75" hidden="false" customHeight="false" outlineLevel="0" collapsed="false">
      <c r="A43" s="22"/>
      <c r="B43" s="25" t="s">
        <v>14</v>
      </c>
      <c r="C43" s="24" t="n">
        <v>54.077071</v>
      </c>
      <c r="D43" s="24" t="n">
        <v>22.955238</v>
      </c>
      <c r="E43" s="24"/>
      <c r="F43" s="24" t="n">
        <v>46.830015</v>
      </c>
      <c r="G43" s="24" t="n">
        <v>13.430553</v>
      </c>
      <c r="H43" s="24"/>
      <c r="I43" s="24" t="n">
        <v>13.271662</v>
      </c>
      <c r="J43" s="24" t="n">
        <v>41.492426</v>
      </c>
    </row>
    <row r="44" customFormat="false" ht="12.75" hidden="false" customHeight="false" outlineLevel="0" collapsed="false">
      <c r="B44" s="25" t="s">
        <v>15</v>
      </c>
      <c r="C44" s="24" t="n">
        <v>53.747164</v>
      </c>
      <c r="D44" s="24" t="n">
        <v>23.152581</v>
      </c>
      <c r="E44" s="24"/>
      <c r="F44" s="24" t="n">
        <v>46.790613</v>
      </c>
      <c r="G44" s="24" t="n">
        <v>13.631693</v>
      </c>
      <c r="H44" s="24"/>
      <c r="I44" s="24" t="n">
        <v>12.818871</v>
      </c>
      <c r="J44" s="24" t="n">
        <v>41.122361</v>
      </c>
    </row>
    <row r="45" customFormat="false" ht="12.75" hidden="false" customHeight="false" outlineLevel="0" collapsed="false">
      <c r="A45" s="31"/>
      <c r="B45" s="18" t="s">
        <v>12</v>
      </c>
      <c r="C45" s="19" t="n">
        <v>55.409302</v>
      </c>
      <c r="D45" s="19" t="n">
        <v>23.302334</v>
      </c>
      <c r="E45" s="19"/>
      <c r="F45" s="19" t="n">
        <v>47.176019</v>
      </c>
      <c r="G45" s="19" t="n">
        <v>12.243801</v>
      </c>
      <c r="H45" s="19"/>
      <c r="I45" s="19" t="n">
        <v>14.690939</v>
      </c>
      <c r="J45" s="19" t="n">
        <v>47.456762</v>
      </c>
    </row>
    <row r="46" customFormat="false" ht="12.75" hidden="false" customHeight="false" outlineLevel="0" collapsed="false">
      <c r="A46" s="22" t="n">
        <v>2015</v>
      </c>
      <c r="B46" s="27" t="s">
        <v>13</v>
      </c>
      <c r="C46" s="24" t="n">
        <v>54.365572</v>
      </c>
      <c r="D46" s="24" t="n">
        <v>21.847249</v>
      </c>
      <c r="E46" s="24"/>
      <c r="F46" s="24" t="n">
        <v>46.825612</v>
      </c>
      <c r="G46" s="24" t="n">
        <v>11.169948</v>
      </c>
      <c r="H46" s="24"/>
      <c r="I46" s="24" t="n">
        <v>13.763465</v>
      </c>
      <c r="J46" s="24" t="n">
        <v>48.872522</v>
      </c>
    </row>
    <row r="47" customFormat="false" ht="12.75" hidden="false" customHeight="false" outlineLevel="0" collapsed="false">
      <c r="B47" s="25" t="s">
        <v>14</v>
      </c>
      <c r="C47" s="24" t="n">
        <v>54.405734</v>
      </c>
      <c r="D47" s="24" t="n">
        <v>21.552626</v>
      </c>
      <c r="E47" s="24"/>
      <c r="F47" s="24" t="n">
        <v>47.358591</v>
      </c>
      <c r="G47" s="24" t="n">
        <v>12.292634</v>
      </c>
      <c r="H47" s="24"/>
      <c r="I47" s="24" t="n">
        <v>12.802819</v>
      </c>
      <c r="J47" s="24" t="n">
        <v>42.964562</v>
      </c>
    </row>
    <row r="48" customFormat="false" ht="12.75" hidden="false" customHeight="false" outlineLevel="0" collapsed="false">
      <c r="B48" s="25" t="s">
        <v>15</v>
      </c>
      <c r="C48" s="24" t="n">
        <v>53.140693</v>
      </c>
      <c r="D48" s="24" t="n">
        <v>21.077072</v>
      </c>
      <c r="E48" s="24"/>
      <c r="F48" s="24" t="n">
        <v>47.032002</v>
      </c>
      <c r="G48" s="24" t="n">
        <v>13.230032</v>
      </c>
      <c r="H48" s="24"/>
      <c r="I48" s="24" t="n">
        <v>11.376756</v>
      </c>
      <c r="J48" s="24" t="n">
        <v>37.23022</v>
      </c>
    </row>
    <row r="49" customFormat="false" ht="12.75" hidden="false" customHeight="false" outlineLevel="0" collapsed="false">
      <c r="B49" s="25" t="s">
        <v>12</v>
      </c>
      <c r="C49" s="24" t="n">
        <v>54.495313</v>
      </c>
      <c r="D49" s="24" t="n">
        <v>22.24257</v>
      </c>
      <c r="E49" s="24"/>
      <c r="F49" s="24" t="n">
        <v>47.458633</v>
      </c>
      <c r="G49" s="24" t="n">
        <v>13.085398</v>
      </c>
      <c r="H49" s="24"/>
      <c r="I49" s="24" t="n">
        <v>12.803969</v>
      </c>
      <c r="J49" s="24" t="n">
        <v>41.169577</v>
      </c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</row>
    <row r="53" customFormat="false" ht="12.7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</row>
    <row r="64" customFormat="false" ht="12.75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</row>
    <row r="65" customFormat="false" ht="12.7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</row>
    <row r="66" customFormat="false" ht="12.75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</row>
    <row r="67" customFormat="false" ht="12.75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</row>
  </sheetData>
  <mergeCells count="8">
    <mergeCell ref="A1:J1"/>
    <mergeCell ref="A6:B7"/>
    <mergeCell ref="C6:D6"/>
    <mergeCell ref="F6:G6"/>
    <mergeCell ref="I6:J6"/>
    <mergeCell ref="A8:J8"/>
    <mergeCell ref="A22:J22"/>
    <mergeCell ref="A36:J36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6" activeCellId="0" sqref="P9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33" width="9.7"/>
    <col collapsed="false" customWidth="true" hidden="false" outlineLevel="0" max="4" min="4" style="112" width="0.85"/>
    <col collapsed="false" customWidth="true" hidden="false" outlineLevel="0" max="5" min="5" style="113" width="9.7"/>
    <col collapsed="false" customWidth="true" hidden="false" outlineLevel="0" max="6" min="6" style="112" width="0.85"/>
    <col collapsed="false" customWidth="true" hidden="false" outlineLevel="0" max="7" min="7" style="33" width="9.7"/>
    <col collapsed="false" customWidth="true" hidden="false" outlineLevel="0" max="8" min="8" style="112" width="0.85"/>
    <col collapsed="false" customWidth="true" hidden="false" outlineLevel="0" max="9" min="9" style="33" width="9.7"/>
    <col collapsed="false" customWidth="true" hidden="false" outlineLevel="0" max="10" min="10" style="112" width="0.85"/>
    <col collapsed="false" customWidth="true" hidden="false" outlineLevel="0" max="11" min="11" style="33" width="9.7"/>
    <col collapsed="false" customWidth="false" hidden="false" outlineLevel="0" max="13" min="12" style="50" width="8.85"/>
    <col collapsed="false" customWidth="true" hidden="false" outlineLevel="0" max="14" min="14" style="50" width="1.28"/>
    <col collapsed="false" customWidth="false" hidden="false" outlineLevel="0" max="15" min="15" style="50" width="8.85"/>
    <col collapsed="false" customWidth="true" hidden="false" outlineLevel="0" max="16" min="16" style="50" width="1.7"/>
    <col collapsed="false" customWidth="false" hidden="false" outlineLevel="0" max="17" min="17" style="50" width="8.85"/>
    <col collapsed="false" customWidth="true" hidden="false" outlineLevel="0" max="18" min="18" style="33" width="1.28"/>
    <col collapsed="false" customWidth="false" hidden="false" outlineLevel="0" max="19" min="19" style="33" width="8.85"/>
    <col collapsed="false" customWidth="true" hidden="false" outlineLevel="0" max="20" min="20" style="33" width="1.56"/>
    <col collapsed="false" customWidth="false" hidden="false" outlineLevel="0" max="257" min="21" style="33" width="8.85"/>
  </cols>
  <sheetData>
    <row r="1" s="36" customFormat="true" ht="16.5" hidden="false" customHeight="false" outlineLevel="0" collapsed="false">
      <c r="A1" s="51" t="s">
        <v>57</v>
      </c>
      <c r="B1" s="114" t="s">
        <v>58</v>
      </c>
      <c r="D1" s="115"/>
      <c r="E1" s="116"/>
      <c r="F1" s="115"/>
      <c r="H1" s="115"/>
      <c r="J1" s="115"/>
      <c r="L1" s="50"/>
      <c r="M1" s="50"/>
      <c r="N1" s="50"/>
      <c r="O1" s="50"/>
      <c r="P1" s="50"/>
      <c r="Q1" s="50"/>
    </row>
    <row r="2" s="36" customFormat="true" ht="16.5" hidden="false" customHeight="false" outlineLevel="0" collapsed="false">
      <c r="A2" s="51"/>
      <c r="B2" s="53" t="s">
        <v>59</v>
      </c>
      <c r="D2" s="115"/>
      <c r="E2" s="116"/>
      <c r="F2" s="115"/>
      <c r="H2" s="115"/>
      <c r="J2" s="115"/>
      <c r="L2" s="50"/>
      <c r="M2" s="50"/>
      <c r="N2" s="50"/>
      <c r="O2" s="50"/>
      <c r="P2" s="50"/>
      <c r="Q2" s="50"/>
    </row>
    <row r="3" customFormat="false" ht="12" hidden="false" customHeight="true" outlineLevel="0" collapsed="false">
      <c r="A3" s="76"/>
      <c r="B3" s="76"/>
    </row>
    <row r="4" customFormat="false" ht="9" hidden="false" customHeight="true" outlineLevel="0" collapsed="false">
      <c r="A4" s="77"/>
      <c r="B4" s="77"/>
      <c r="C4" s="130"/>
      <c r="D4" s="131"/>
      <c r="E4" s="132"/>
      <c r="F4" s="131"/>
      <c r="G4" s="133" t="s">
        <v>60</v>
      </c>
      <c r="H4" s="131"/>
      <c r="I4" s="121" t="s">
        <v>61</v>
      </c>
      <c r="J4" s="134"/>
      <c r="K4" s="130"/>
    </row>
    <row r="5" customFormat="false" ht="24.75" hidden="false" customHeight="true" outlineLevel="0" collapsed="false">
      <c r="A5" s="119" t="s">
        <v>4</v>
      </c>
      <c r="B5" s="135"/>
      <c r="C5" s="129" t="s">
        <v>10</v>
      </c>
      <c r="D5" s="122"/>
      <c r="E5" s="129" t="s">
        <v>62</v>
      </c>
      <c r="F5" s="122"/>
      <c r="G5" s="133"/>
      <c r="H5" s="122"/>
      <c r="I5" s="121"/>
      <c r="J5" s="122"/>
      <c r="K5" s="129" t="s">
        <v>63</v>
      </c>
    </row>
    <row r="6" customFormat="false" ht="8.45" hidden="false" customHeight="true" outlineLevel="0" collapsed="false">
      <c r="A6" s="136"/>
      <c r="B6" s="136"/>
      <c r="C6" s="137"/>
      <c r="D6" s="138"/>
      <c r="E6" s="139"/>
      <c r="F6" s="138"/>
      <c r="G6" s="133"/>
      <c r="H6" s="138"/>
      <c r="I6" s="121"/>
      <c r="J6" s="140"/>
      <c r="K6" s="137"/>
    </row>
    <row r="7" customFormat="false" ht="6.7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.75" hidden="false" customHeight="false" outlineLevel="0" collapsed="false">
      <c r="A8" s="17" t="n">
        <v>2012</v>
      </c>
      <c r="B8" s="82" t="s">
        <v>12</v>
      </c>
      <c r="C8" s="142" t="n">
        <v>22450.7567154652</v>
      </c>
      <c r="D8" s="143"/>
      <c r="E8" s="142" t="n">
        <v>814.946460752921</v>
      </c>
      <c r="F8" s="143"/>
      <c r="G8" s="142" t="n">
        <v>4486.22904314424</v>
      </c>
      <c r="H8" s="143"/>
      <c r="I8" s="142" t="n">
        <v>1641.28098111112</v>
      </c>
      <c r="J8" s="143"/>
      <c r="K8" s="142" t="n">
        <v>15508.300230457</v>
      </c>
      <c r="U8" s="49"/>
      <c r="V8" s="49"/>
    </row>
    <row r="9" customFormat="false" ht="12.75" hidden="false" customHeight="false" outlineLevel="0" collapsed="false">
      <c r="A9" s="22" t="n">
        <v>2013</v>
      </c>
      <c r="B9" s="23" t="s">
        <v>13</v>
      </c>
      <c r="C9" s="65" t="n">
        <v>22303.5448037916</v>
      </c>
      <c r="D9" s="128"/>
      <c r="E9" s="65" t="n">
        <v>813.32995808606</v>
      </c>
      <c r="F9" s="128"/>
      <c r="G9" s="65" t="n">
        <v>4479.20017943446</v>
      </c>
      <c r="H9" s="128"/>
      <c r="I9" s="65" t="n">
        <v>1583.23583457689</v>
      </c>
      <c r="J9" s="128"/>
      <c r="K9" s="65" t="n">
        <v>15427.7788316942</v>
      </c>
      <c r="U9" s="49"/>
      <c r="V9" s="49"/>
    </row>
    <row r="10" customFormat="false" ht="12.75" hidden="false" customHeight="false" outlineLevel="0" collapsed="false">
      <c r="A10" s="22"/>
      <c r="B10" s="23" t="s">
        <v>14</v>
      </c>
      <c r="C10" s="65" t="n">
        <v>22193.5944122315</v>
      </c>
      <c r="D10" s="128"/>
      <c r="E10" s="65" t="n">
        <v>791.605367265038</v>
      </c>
      <c r="F10" s="128"/>
      <c r="G10" s="65" t="n">
        <v>4439.68776754176</v>
      </c>
      <c r="H10" s="128"/>
      <c r="I10" s="65" t="n">
        <v>1542.23135119552</v>
      </c>
      <c r="J10" s="128"/>
      <c r="K10" s="65" t="n">
        <v>15420.0699262292</v>
      </c>
      <c r="U10" s="49"/>
      <c r="V10" s="49"/>
    </row>
    <row r="11" customFormat="false" ht="12.75" hidden="false" customHeight="false" outlineLevel="0" collapsed="false">
      <c r="A11" s="22"/>
      <c r="B11" s="23" t="s">
        <v>15</v>
      </c>
      <c r="C11" s="65" t="n">
        <v>22158.836213193</v>
      </c>
      <c r="D11" s="128"/>
      <c r="E11" s="65" t="n">
        <v>796.991200993126</v>
      </c>
      <c r="F11" s="128"/>
      <c r="G11" s="65" t="n">
        <v>4434.92192799511</v>
      </c>
      <c r="H11" s="128"/>
      <c r="I11" s="65" t="n">
        <v>1543.85800899949</v>
      </c>
      <c r="J11" s="128"/>
      <c r="K11" s="65" t="n">
        <v>15383.0650752053</v>
      </c>
      <c r="U11" s="49"/>
      <c r="V11" s="49"/>
    </row>
    <row r="12" customFormat="false" ht="12.75" hidden="false" customHeight="false" outlineLevel="0" collapsed="false">
      <c r="A12" s="17"/>
      <c r="B12" s="82" t="s">
        <v>12</v>
      </c>
      <c r="C12" s="70" t="n">
        <v>22158.0174035236</v>
      </c>
      <c r="D12" s="144"/>
      <c r="E12" s="70" t="n">
        <v>789.318543845989</v>
      </c>
      <c r="F12" s="144"/>
      <c r="G12" s="70" t="n">
        <v>4469.91518955715</v>
      </c>
      <c r="H12" s="144"/>
      <c r="I12" s="70" t="n">
        <v>1544.07315301939</v>
      </c>
      <c r="J12" s="144"/>
      <c r="K12" s="70" t="n">
        <v>15354.7105171011</v>
      </c>
      <c r="U12" s="49"/>
      <c r="V12" s="49"/>
    </row>
    <row r="13" customFormat="false" ht="14.1" hidden="false" customHeight="true" outlineLevel="0" collapsed="false">
      <c r="A13" s="22" t="n">
        <v>2014</v>
      </c>
      <c r="B13" s="23" t="s">
        <v>13</v>
      </c>
      <c r="C13" s="65" t="n">
        <v>22195.7454608872</v>
      </c>
      <c r="D13" s="128"/>
      <c r="E13" s="65" t="n">
        <v>789.281046936843</v>
      </c>
      <c r="F13" s="128"/>
      <c r="G13" s="65" t="n">
        <v>4500.19093850998</v>
      </c>
      <c r="H13" s="128"/>
      <c r="I13" s="65" t="n">
        <v>1513.53395712616</v>
      </c>
      <c r="J13" s="128"/>
      <c r="K13" s="65" t="n">
        <v>15392.7395183142</v>
      </c>
    </row>
    <row r="14" customFormat="false" ht="14.1" hidden="false" customHeight="true" outlineLevel="0" collapsed="false">
      <c r="A14" s="22"/>
      <c r="B14" s="23" t="s">
        <v>14</v>
      </c>
      <c r="C14" s="65" t="n">
        <v>22274.9064258879</v>
      </c>
      <c r="D14" s="128"/>
      <c r="E14" s="65" t="n">
        <v>810.148563074418</v>
      </c>
      <c r="F14" s="128"/>
      <c r="G14" s="65" t="n">
        <v>4513.74600425472</v>
      </c>
      <c r="H14" s="128"/>
      <c r="I14" s="65" t="n">
        <v>1497.17030873836</v>
      </c>
      <c r="J14" s="128"/>
      <c r="K14" s="65" t="n">
        <v>15453.8415498204</v>
      </c>
    </row>
    <row r="15" customFormat="false" ht="14.1" hidden="false" customHeight="true" outlineLevel="0" collapsed="false">
      <c r="A15" s="22"/>
      <c r="B15" s="23" t="s">
        <v>15</v>
      </c>
      <c r="C15" s="65" t="n">
        <v>22309.3466451009</v>
      </c>
      <c r="D15" s="128"/>
      <c r="E15" s="65" t="n">
        <v>814.518070560049</v>
      </c>
      <c r="F15" s="128"/>
      <c r="G15" s="65" t="n">
        <v>4503.47151280644</v>
      </c>
      <c r="H15" s="128"/>
      <c r="I15" s="65" t="n">
        <v>1500.84646771959</v>
      </c>
      <c r="J15" s="128"/>
      <c r="K15" s="65" t="n">
        <v>15490.5105940149</v>
      </c>
    </row>
    <row r="16" customFormat="false" ht="14.1" hidden="false" customHeight="true" outlineLevel="0" collapsed="false">
      <c r="A16" s="17"/>
      <c r="B16" s="82" t="s">
        <v>12</v>
      </c>
      <c r="C16" s="70" t="n">
        <v>22353.1042763705</v>
      </c>
      <c r="D16" s="144"/>
      <c r="E16" s="70" t="n">
        <v>824.924489031634</v>
      </c>
      <c r="F16" s="144"/>
      <c r="G16" s="70" t="n">
        <v>4517.63754899159</v>
      </c>
      <c r="H16" s="144"/>
      <c r="I16" s="70" t="n">
        <v>1462.48034674868</v>
      </c>
      <c r="J16" s="144"/>
      <c r="K16" s="70" t="n">
        <v>15548.0618915986</v>
      </c>
    </row>
    <row r="17" customFormat="false" ht="14.1" hidden="false" customHeight="true" outlineLevel="0" collapsed="false">
      <c r="A17" s="22" t="n">
        <v>2015</v>
      </c>
      <c r="B17" s="23" t="s">
        <v>13</v>
      </c>
      <c r="C17" s="65" t="n">
        <v>22329.5453179264</v>
      </c>
      <c r="D17" s="128"/>
      <c r="E17" s="65" t="n">
        <v>832.359527563928</v>
      </c>
      <c r="F17" s="128"/>
      <c r="G17" s="65" t="n">
        <v>4485.8315549519</v>
      </c>
      <c r="H17" s="128"/>
      <c r="I17" s="65" t="n">
        <v>1480.45541470568</v>
      </c>
      <c r="J17" s="128"/>
      <c r="K17" s="65" t="n">
        <v>15530.8988207048</v>
      </c>
    </row>
    <row r="18" customFormat="false" ht="14.1" hidden="false" customHeight="true" outlineLevel="0" collapsed="false">
      <c r="A18" s="22"/>
      <c r="B18" s="23" t="s">
        <v>14</v>
      </c>
      <c r="C18" s="65" t="n">
        <v>22426.0253671869</v>
      </c>
      <c r="D18" s="128"/>
      <c r="E18" s="65" t="n">
        <v>836.291517364955</v>
      </c>
      <c r="F18" s="128"/>
      <c r="G18" s="65" t="n">
        <v>4505.06281698417</v>
      </c>
      <c r="H18" s="128"/>
      <c r="I18" s="65" t="n">
        <v>1493.99002573846</v>
      </c>
      <c r="J18" s="128"/>
      <c r="K18" s="65" t="n">
        <v>15590.6810070994</v>
      </c>
    </row>
    <row r="19" customFormat="false" ht="14.1" hidden="false" customHeight="true" outlineLevel="0" collapsed="false">
      <c r="A19" s="22"/>
      <c r="B19" s="23" t="s">
        <v>15</v>
      </c>
      <c r="C19" s="65" t="n">
        <v>22575.1812602465</v>
      </c>
      <c r="D19" s="128"/>
      <c r="E19" s="65" t="n">
        <v>850.736521168783</v>
      </c>
      <c r="F19" s="128"/>
      <c r="G19" s="65" t="n">
        <v>4527.26014476898</v>
      </c>
      <c r="H19" s="128"/>
      <c r="I19" s="65" t="n">
        <v>1470.74629998741</v>
      </c>
      <c r="J19" s="128"/>
      <c r="K19" s="65" t="n">
        <v>15726.4382943213</v>
      </c>
    </row>
    <row r="20" customFormat="false" ht="14.1" hidden="false" customHeight="true" outlineLevel="0" collapsed="false">
      <c r="A20" s="22"/>
      <c r="B20" s="23" t="s">
        <v>12</v>
      </c>
      <c r="C20" s="65" t="n">
        <v>22582.9107438624</v>
      </c>
      <c r="D20" s="128"/>
      <c r="E20" s="65" t="n">
        <v>844.97092820134</v>
      </c>
      <c r="F20" s="128"/>
      <c r="G20" s="65" t="n">
        <v>4512.86343208274</v>
      </c>
      <c r="H20" s="128"/>
      <c r="I20" s="65" t="n">
        <v>1433.42031113583</v>
      </c>
      <c r="J20" s="128"/>
      <c r="K20" s="65" t="n">
        <v>15791.6560724425</v>
      </c>
    </row>
    <row r="21" customFormat="false" ht="30" hidden="false" customHeight="true" outlineLevel="0" collapsed="false">
      <c r="C21" s="127"/>
      <c r="E21" s="128"/>
      <c r="G21" s="127"/>
      <c r="I21" s="127"/>
    </row>
    <row r="22" s="36" customFormat="true" ht="16.5" hidden="false" customHeight="false" outlineLevel="0" collapsed="false">
      <c r="A22" s="51" t="s">
        <v>57</v>
      </c>
      <c r="B22" s="114" t="s">
        <v>64</v>
      </c>
      <c r="D22" s="115"/>
      <c r="E22" s="116"/>
      <c r="F22" s="115"/>
      <c r="H22" s="115"/>
      <c r="J22" s="115"/>
      <c r="L22" s="50"/>
      <c r="M22" s="50"/>
      <c r="N22" s="50"/>
      <c r="O22" s="50"/>
      <c r="P22" s="50"/>
      <c r="Q22" s="50"/>
    </row>
    <row r="23" s="36" customFormat="true" ht="16.5" hidden="false" customHeight="false" outlineLevel="0" collapsed="false">
      <c r="A23" s="51"/>
      <c r="B23" s="145" t="s">
        <v>65</v>
      </c>
      <c r="D23" s="115"/>
      <c r="E23" s="116"/>
      <c r="F23" s="115"/>
      <c r="H23" s="115"/>
      <c r="J23" s="115"/>
      <c r="L23" s="50"/>
      <c r="M23" s="50"/>
      <c r="N23" s="50"/>
      <c r="O23" s="50"/>
      <c r="P23" s="50"/>
      <c r="Q23" s="50"/>
    </row>
    <row r="24" customFormat="false" ht="12" hidden="false" customHeight="true" outlineLevel="0" collapsed="false">
      <c r="A24" s="76"/>
      <c r="B24" s="76"/>
    </row>
    <row r="25" customFormat="false" ht="9" hidden="false" customHeight="true" outlineLevel="0" collapsed="false">
      <c r="A25" s="77"/>
      <c r="B25" s="77"/>
      <c r="C25" s="130"/>
      <c r="D25" s="131"/>
      <c r="E25" s="132"/>
      <c r="F25" s="131"/>
      <c r="G25" s="133" t="s">
        <v>60</v>
      </c>
      <c r="H25" s="131"/>
      <c r="I25" s="121" t="s">
        <v>61</v>
      </c>
      <c r="J25" s="134"/>
      <c r="K25" s="130"/>
    </row>
    <row r="26" customFormat="false" ht="24.75" hidden="false" customHeight="true" outlineLevel="0" collapsed="false">
      <c r="A26" s="119" t="s">
        <v>4</v>
      </c>
      <c r="B26" s="135"/>
      <c r="C26" s="129" t="s">
        <v>10</v>
      </c>
      <c r="D26" s="122"/>
      <c r="E26" s="129" t="s">
        <v>62</v>
      </c>
      <c r="F26" s="122"/>
      <c r="G26" s="133"/>
      <c r="H26" s="122"/>
      <c r="I26" s="121"/>
      <c r="J26" s="122"/>
      <c r="K26" s="129" t="s">
        <v>63</v>
      </c>
    </row>
    <row r="27" customFormat="false" ht="8.45" hidden="false" customHeight="true" outlineLevel="0" collapsed="false">
      <c r="A27" s="136"/>
      <c r="B27" s="136"/>
      <c r="C27" s="137"/>
      <c r="D27" s="138"/>
      <c r="E27" s="139"/>
      <c r="F27" s="138"/>
      <c r="G27" s="133"/>
      <c r="H27" s="138"/>
      <c r="I27" s="121"/>
      <c r="J27" s="140"/>
      <c r="K27" s="137"/>
    </row>
    <row r="28" customFormat="false" ht="6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n">
        <v>2012</v>
      </c>
      <c r="B29" s="82" t="s">
        <v>12</v>
      </c>
      <c r="C29" s="146" t="n">
        <v>-0.436709904273508</v>
      </c>
      <c r="D29" s="147"/>
      <c r="E29" s="146" t="n">
        <v>-0.416796112347055</v>
      </c>
      <c r="F29" s="147"/>
      <c r="G29" s="146" t="n">
        <v>-0.495311420507077</v>
      </c>
      <c r="H29" s="147"/>
      <c r="I29" s="146" t="n">
        <v>-1.29876402143708</v>
      </c>
      <c r="J29" s="147"/>
      <c r="K29" s="146" t="n">
        <v>-0.328646694852823</v>
      </c>
      <c r="R29" s="112"/>
      <c r="S29" s="112"/>
      <c r="T29" s="112"/>
      <c r="U29" s="112"/>
    </row>
    <row r="30" customFormat="false" ht="12.75" hidden="false" customHeight="false" outlineLevel="0" collapsed="false">
      <c r="A30" s="22" t="n">
        <v>2013</v>
      </c>
      <c r="B30" s="23" t="s">
        <v>13</v>
      </c>
      <c r="C30" s="148" t="n">
        <v>-0.655710244155141</v>
      </c>
      <c r="D30" s="66"/>
      <c r="E30" s="148" t="n">
        <v>-0.198356916032008</v>
      </c>
      <c r="F30" s="66"/>
      <c r="G30" s="148" t="n">
        <v>-0.156676434532931</v>
      </c>
      <c r="H30" s="66"/>
      <c r="I30" s="148" t="n">
        <v>-3.53657583328191</v>
      </c>
      <c r="J30" s="66"/>
      <c r="K30" s="148" t="n">
        <v>-0.519214856342837</v>
      </c>
    </row>
    <row r="31" customFormat="false" ht="12.75" hidden="false" customHeight="false" outlineLevel="0" collapsed="false">
      <c r="A31" s="22"/>
      <c r="B31" s="23" t="s">
        <v>14</v>
      </c>
      <c r="C31" s="148" t="n">
        <v>-0.492972720378329</v>
      </c>
      <c r="D31" s="66"/>
      <c r="E31" s="148" t="n">
        <v>-2.67106733313312</v>
      </c>
      <c r="F31" s="66"/>
      <c r="G31" s="148" t="n">
        <v>-0.882130967803423</v>
      </c>
      <c r="H31" s="66"/>
      <c r="I31" s="148" t="n">
        <v>-2.58991632742644</v>
      </c>
      <c r="J31" s="66"/>
      <c r="K31" s="148" t="n">
        <v>-0.0499676949550484</v>
      </c>
    </row>
    <row r="32" customFormat="false" ht="12.75" hidden="false" customHeight="false" outlineLevel="0" collapsed="false">
      <c r="A32" s="22"/>
      <c r="B32" s="23" t="s">
        <v>15</v>
      </c>
      <c r="C32" s="148" t="n">
        <v>-0.15661365343932</v>
      </c>
      <c r="D32" s="66"/>
      <c r="E32" s="148" t="n">
        <v>0.680368520832056</v>
      </c>
      <c r="F32" s="66"/>
      <c r="G32" s="148" t="n">
        <v>-0.107346277400316</v>
      </c>
      <c r="H32" s="66"/>
      <c r="I32" s="148" t="n">
        <v>0.105474305311902</v>
      </c>
      <c r="J32" s="66"/>
      <c r="K32" s="148" t="n">
        <v>-0.239978490376153</v>
      </c>
    </row>
    <row r="33" customFormat="false" ht="12.75" hidden="false" customHeight="false" outlineLevel="0" collapsed="false">
      <c r="B33" s="23" t="s">
        <v>12</v>
      </c>
      <c r="C33" s="74" t="n">
        <v>-0.00369518354474791</v>
      </c>
      <c r="D33" s="71"/>
      <c r="E33" s="74" t="n">
        <v>-0.962702867682314</v>
      </c>
      <c r="F33" s="71"/>
      <c r="G33" s="74" t="n">
        <v>0.789038953338615</v>
      </c>
      <c r="H33" s="71"/>
      <c r="I33" s="74" t="n">
        <v>0.0139354797293204</v>
      </c>
      <c r="J33" s="71"/>
      <c r="K33" s="74" t="n">
        <v>-0.184323201947259</v>
      </c>
    </row>
    <row r="34" customFormat="false" ht="14.1" hidden="false" customHeight="true" outlineLevel="0" collapsed="false">
      <c r="A34" s="26" t="n">
        <v>2014</v>
      </c>
      <c r="B34" s="27" t="s">
        <v>13</v>
      </c>
      <c r="C34" s="148" t="n">
        <v>0.170268199886948</v>
      </c>
      <c r="D34" s="66"/>
      <c r="E34" s="148" t="n">
        <v>-0.00475054202629446</v>
      </c>
      <c r="F34" s="66"/>
      <c r="G34" s="148" t="n">
        <v>0.677322670988689</v>
      </c>
      <c r="H34" s="66"/>
      <c r="I34" s="148" t="n">
        <v>-1.97783348758473</v>
      </c>
      <c r="J34" s="66"/>
      <c r="K34" s="148" t="n">
        <v>0.247669932759671</v>
      </c>
    </row>
    <row r="35" customFormat="false" ht="12.75" hidden="false" customHeight="false" outlineLevel="0" collapsed="false">
      <c r="B35" s="23" t="s">
        <v>14</v>
      </c>
      <c r="C35" s="148" t="n">
        <v>0.356649273799777</v>
      </c>
      <c r="D35" s="66"/>
      <c r="E35" s="148" t="n">
        <v>2.64386383260581</v>
      </c>
      <c r="F35" s="66"/>
      <c r="G35" s="148" t="n">
        <v>0.301210902602888</v>
      </c>
      <c r="H35" s="66"/>
      <c r="I35" s="148" t="n">
        <v>-1.08115502204334</v>
      </c>
      <c r="J35" s="66"/>
      <c r="K35" s="148" t="n">
        <v>0.396953586029893</v>
      </c>
    </row>
    <row r="36" customFormat="false" ht="12.75" hidden="false" customHeight="false" outlineLevel="0" collapsed="false">
      <c r="B36" s="23" t="s">
        <v>15</v>
      </c>
      <c r="C36" s="148" t="n">
        <v>0.154614428247446</v>
      </c>
      <c r="D36" s="66"/>
      <c r="E36" s="148" t="n">
        <v>0.539346446415794</v>
      </c>
      <c r="F36" s="66"/>
      <c r="G36" s="148" t="n">
        <v>-0.227626708250746</v>
      </c>
      <c r="H36" s="66"/>
      <c r="I36" s="148" t="n">
        <v>0.245540467892473</v>
      </c>
      <c r="J36" s="66"/>
      <c r="K36" s="148" t="n">
        <v>0.237281093353105</v>
      </c>
    </row>
    <row r="37" customFormat="false" ht="12.75" hidden="false" customHeight="false" outlineLevel="0" collapsed="false">
      <c r="B37" s="23" t="s">
        <v>12</v>
      </c>
      <c r="C37" s="74" t="n">
        <v>0.196140353035207</v>
      </c>
      <c r="D37" s="71"/>
      <c r="E37" s="74" t="n">
        <v>1.27761664814012</v>
      </c>
      <c r="F37" s="71"/>
      <c r="G37" s="74" t="n">
        <v>0.314558139090375</v>
      </c>
      <c r="H37" s="71"/>
      <c r="I37" s="74" t="n">
        <v>-2.55629884842238</v>
      </c>
      <c r="J37" s="71"/>
      <c r="K37" s="74" t="n">
        <v>0.371526149731665</v>
      </c>
    </row>
    <row r="38" customFormat="false" ht="12.75" hidden="false" customHeight="false" outlineLevel="0" collapsed="false">
      <c r="A38" s="26" t="n">
        <v>2015</v>
      </c>
      <c r="B38" s="27" t="s">
        <v>13</v>
      </c>
      <c r="C38" s="148" t="n">
        <v>-0.105394571388625</v>
      </c>
      <c r="D38" s="66"/>
      <c r="E38" s="148" t="n">
        <v>0.901299286316768</v>
      </c>
      <c r="F38" s="66"/>
      <c r="G38" s="148" t="n">
        <v>-0.70404041259991</v>
      </c>
      <c r="H38" s="66"/>
      <c r="I38" s="148" t="n">
        <v>1.22908099223103</v>
      </c>
      <c r="J38" s="66"/>
      <c r="K38" s="148" t="n">
        <v>-0.110387204613683</v>
      </c>
    </row>
    <row r="39" customFormat="false" ht="12.75" hidden="false" customHeight="false" outlineLevel="0" collapsed="false">
      <c r="B39" s="23" t="s">
        <v>14</v>
      </c>
      <c r="C39" s="148" t="n">
        <v>0.432073505693482</v>
      </c>
      <c r="D39" s="66"/>
      <c r="E39" s="148" t="n">
        <v>0.472390796382763</v>
      </c>
      <c r="F39" s="66"/>
      <c r="G39" s="148" t="n">
        <v>0.428711194272042</v>
      </c>
      <c r="H39" s="66"/>
      <c r="I39" s="148" t="n">
        <v>0.91421942858477</v>
      </c>
      <c r="J39" s="66"/>
      <c r="K39" s="148" t="n">
        <v>0.384924189415298</v>
      </c>
    </row>
    <row r="40" customFormat="false" ht="12.75" hidden="false" customHeight="false" outlineLevel="0" collapsed="false">
      <c r="B40" s="23" t="s">
        <v>15</v>
      </c>
      <c r="C40" s="148" t="n">
        <v>0.665101776250554</v>
      </c>
      <c r="D40" s="66"/>
      <c r="E40" s="148" t="n">
        <v>1.72726896110846</v>
      </c>
      <c r="F40" s="66"/>
      <c r="G40" s="148" t="n">
        <v>0.492719606508732</v>
      </c>
      <c r="H40" s="66"/>
      <c r="I40" s="148" t="n">
        <v>-1.55581532343634</v>
      </c>
      <c r="J40" s="66"/>
      <c r="K40" s="148" t="n">
        <v>0.870759187235962</v>
      </c>
    </row>
    <row r="41" customFormat="false" ht="12.75" hidden="false" customHeight="false" outlineLevel="0" collapsed="false">
      <c r="B41" s="23" t="s">
        <v>12</v>
      </c>
      <c r="C41" s="148" t="n">
        <v>0.0342388551691664</v>
      </c>
      <c r="D41" s="66"/>
      <c r="E41" s="148" t="n">
        <v>-0.677717815560826</v>
      </c>
      <c r="F41" s="66"/>
      <c r="G41" s="148" t="n">
        <v>-0.318000561617283</v>
      </c>
      <c r="H41" s="66"/>
      <c r="I41" s="148" t="n">
        <v>-2.53789445888082</v>
      </c>
      <c r="J41" s="66"/>
      <c r="K41" s="148" t="n">
        <v>0.414701516647183</v>
      </c>
    </row>
    <row r="98" customFormat="false" ht="12.75" hidden="false" customHeight="false" outlineLevel="0" collapsed="false">
      <c r="D98" s="112" t="n">
        <v>0.675363303206402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1" width="10.71"/>
    <col collapsed="false" customWidth="true" hidden="false" outlineLevel="0" max="4" min="4" style="149" width="0.85"/>
    <col collapsed="false" customWidth="true" hidden="false" outlineLevel="0" max="5" min="5" style="150" width="10.71"/>
    <col collapsed="false" customWidth="true" hidden="false" outlineLevel="0" max="6" min="6" style="149" width="0.85"/>
    <col collapsed="false" customWidth="true" hidden="false" outlineLevel="0" max="7" min="7" style="1" width="10.71"/>
    <col collapsed="false" customWidth="true" hidden="false" outlineLevel="0" max="8" min="8" style="149" width="0.85"/>
    <col collapsed="false" customWidth="true" hidden="false" outlineLevel="0" max="9" min="9" style="1" width="10.71"/>
    <col collapsed="false" customWidth="true" hidden="false" outlineLevel="0" max="10" min="10" style="149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0" width="5.85"/>
    <col collapsed="false" customWidth="true" hidden="false" outlineLevel="0" max="14" min="14" style="0" width="1.85"/>
    <col collapsed="false" customWidth="true" hidden="false" outlineLevel="0" max="15" min="15" style="0" width="4.56"/>
    <col collapsed="false" customWidth="true" hidden="false" outlineLevel="0" max="16" min="16" style="0" width="2.42"/>
    <col collapsed="false" customWidth="true" hidden="false" outlineLevel="0" max="17" min="17" style="0" width="4.85"/>
    <col collapsed="false" customWidth="true" hidden="false" outlineLevel="0" max="18" min="18" style="0" width="1.99"/>
    <col collapsed="false" customWidth="true" hidden="false" outlineLevel="0" max="19" min="19" style="0" width="5.13"/>
    <col collapsed="false" customWidth="true" hidden="false" outlineLevel="0" max="20" min="20" style="0" width="2.13"/>
    <col collapsed="false" customWidth="true" hidden="false" outlineLevel="0" max="21" min="21" style="0" width="4.85"/>
    <col collapsed="false" customWidth="false" hidden="false" outlineLevel="0" max="257" min="30" style="1" width="8.85"/>
  </cols>
  <sheetData>
    <row r="1" s="6" customFormat="true" ht="16.5" hidden="false" customHeight="false" outlineLevel="0" collapsed="false">
      <c r="A1" s="51" t="s">
        <v>66</v>
      </c>
      <c r="B1" s="114" t="s">
        <v>67</v>
      </c>
      <c r="D1" s="151"/>
      <c r="E1" s="152"/>
      <c r="F1" s="151"/>
      <c r="H1" s="151"/>
      <c r="J1" s="15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6" customFormat="true" ht="16.5" hidden="false" customHeight="false" outlineLevel="0" collapsed="false">
      <c r="A2" s="51"/>
      <c r="B2" s="53" t="s">
        <v>59</v>
      </c>
      <c r="D2" s="151"/>
      <c r="E2" s="152"/>
      <c r="F2" s="151"/>
      <c r="H2" s="151"/>
      <c r="J2" s="15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2" hidden="false" customHeight="true" outlineLevel="0" collapsed="false">
      <c r="A3" s="76"/>
      <c r="B3" s="76"/>
    </row>
    <row r="4" customFormat="false" ht="9" hidden="false" customHeight="true" outlineLevel="0" collapsed="false">
      <c r="A4" s="77"/>
      <c r="B4" s="77"/>
      <c r="C4" s="153"/>
      <c r="D4" s="154"/>
      <c r="E4" s="155"/>
      <c r="F4" s="154"/>
      <c r="G4" s="156" t="s">
        <v>60</v>
      </c>
      <c r="H4" s="154"/>
      <c r="I4" s="157" t="s">
        <v>61</v>
      </c>
      <c r="J4" s="158"/>
      <c r="K4" s="153"/>
    </row>
    <row r="5" customFormat="false" ht="24.75" hidden="false" customHeight="true" outlineLevel="0" collapsed="false">
      <c r="A5" s="119" t="s">
        <v>4</v>
      </c>
      <c r="B5" s="135"/>
      <c r="C5" s="159" t="s">
        <v>10</v>
      </c>
      <c r="D5" s="160"/>
      <c r="E5" s="159" t="s">
        <v>62</v>
      </c>
      <c r="F5" s="160"/>
      <c r="G5" s="156"/>
      <c r="H5" s="160"/>
      <c r="I5" s="157"/>
      <c r="J5" s="160"/>
      <c r="K5" s="159" t="s">
        <v>63</v>
      </c>
    </row>
    <row r="6" customFormat="false" ht="8.45" hidden="false" customHeight="true" outlineLevel="0" collapsed="false">
      <c r="A6" s="136"/>
      <c r="B6" s="136"/>
      <c r="C6" s="161"/>
      <c r="D6" s="162"/>
      <c r="E6" s="163"/>
      <c r="F6" s="162"/>
      <c r="G6" s="156"/>
      <c r="H6" s="162"/>
      <c r="I6" s="157"/>
      <c r="J6" s="164"/>
      <c r="K6" s="161"/>
    </row>
    <row r="7" customFormat="false" ht="10.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4.1" hidden="false" customHeight="true" outlineLevel="0" collapsed="false">
      <c r="A8" s="17" t="n">
        <v>2012</v>
      </c>
      <c r="B8" s="82" t="s">
        <v>12</v>
      </c>
      <c r="C8" s="144" t="n">
        <v>22520.645</v>
      </c>
      <c r="D8" s="144"/>
      <c r="E8" s="144" t="n">
        <v>829.25</v>
      </c>
      <c r="F8" s="144"/>
      <c r="G8" s="144" t="n">
        <v>4547.5157</v>
      </c>
      <c r="H8" s="144"/>
      <c r="I8" s="144" t="n">
        <v>1652.5785</v>
      </c>
      <c r="J8" s="144"/>
      <c r="K8" s="144" t="n">
        <v>15491.3008</v>
      </c>
      <c r="L8" s="165"/>
    </row>
    <row r="9" customFormat="false" ht="14.1" hidden="false" customHeight="true" outlineLevel="0" collapsed="false">
      <c r="A9" s="22" t="n">
        <v>2013</v>
      </c>
      <c r="B9" s="23" t="s">
        <v>13</v>
      </c>
      <c r="C9" s="128" t="n">
        <v>22124.5134</v>
      </c>
      <c r="D9" s="128"/>
      <c r="E9" s="128" t="n">
        <v>766.4366</v>
      </c>
      <c r="F9" s="128"/>
      <c r="G9" s="128" t="n">
        <v>4481.9559</v>
      </c>
      <c r="H9" s="128"/>
      <c r="I9" s="128" t="n">
        <v>1534.9506</v>
      </c>
      <c r="J9" s="128"/>
      <c r="K9" s="128" t="n">
        <v>15341.1703</v>
      </c>
      <c r="L9" s="165"/>
    </row>
    <row r="10" customFormat="false" ht="14.1" hidden="false" customHeight="true" outlineLevel="0" collapsed="false">
      <c r="A10" s="22"/>
      <c r="B10" s="23" t="s">
        <v>14</v>
      </c>
      <c r="C10" s="128" t="n">
        <v>22218.3394</v>
      </c>
      <c r="D10" s="128"/>
      <c r="E10" s="128" t="n">
        <v>787.1449</v>
      </c>
      <c r="F10" s="128"/>
      <c r="G10" s="128" t="n">
        <v>4380.7375</v>
      </c>
      <c r="H10" s="128"/>
      <c r="I10" s="128" t="n">
        <v>1551.5824</v>
      </c>
      <c r="J10" s="128"/>
      <c r="K10" s="128" t="n">
        <v>15498.8746</v>
      </c>
      <c r="L10" s="165"/>
    </row>
    <row r="11" customFormat="false" ht="14.1" hidden="false" customHeight="true" outlineLevel="0" collapsed="false">
      <c r="A11" s="22"/>
      <c r="B11" s="23" t="s">
        <v>15</v>
      </c>
      <c r="C11" s="128" t="n">
        <v>22200.5275</v>
      </c>
      <c r="D11" s="128"/>
      <c r="E11" s="128" t="n">
        <v>833.4527</v>
      </c>
      <c r="F11" s="128"/>
      <c r="G11" s="128" t="n">
        <v>4411.2522</v>
      </c>
      <c r="H11" s="128"/>
      <c r="I11" s="128" t="n">
        <v>1563.0608</v>
      </c>
      <c r="J11" s="128"/>
      <c r="K11" s="128" t="n">
        <v>15392.7618</v>
      </c>
      <c r="L11" s="165"/>
    </row>
    <row r="12" customFormat="false" ht="14.1" hidden="false" customHeight="true" outlineLevel="0" collapsed="false">
      <c r="A12" s="22"/>
      <c r="B12" s="23" t="s">
        <v>12</v>
      </c>
      <c r="C12" s="128" t="n">
        <v>22218.761</v>
      </c>
      <c r="D12" s="128"/>
      <c r="E12" s="128" t="n">
        <v>809.5812</v>
      </c>
      <c r="F12" s="128"/>
      <c r="G12" s="128" t="n">
        <v>4520.7058</v>
      </c>
      <c r="H12" s="128"/>
      <c r="I12" s="128" t="n">
        <v>1563.1141</v>
      </c>
      <c r="J12" s="128"/>
      <c r="K12" s="128" t="n">
        <v>15325.3599</v>
      </c>
      <c r="L12" s="165"/>
    </row>
    <row r="13" customFormat="false" ht="14.1" hidden="false" customHeight="true" outlineLevel="0" collapsed="false">
      <c r="A13" s="26" t="n">
        <v>2014</v>
      </c>
      <c r="B13" s="27" t="s">
        <v>13</v>
      </c>
      <c r="C13" s="166" t="n">
        <v>22025.6788</v>
      </c>
      <c r="D13" s="166"/>
      <c r="E13" s="166" t="n">
        <v>726.5382</v>
      </c>
      <c r="F13" s="166"/>
      <c r="G13" s="166" t="n">
        <v>4477.8027</v>
      </c>
      <c r="H13" s="166"/>
      <c r="I13" s="166" t="n">
        <v>1470.8793</v>
      </c>
      <c r="J13" s="166"/>
      <c r="K13" s="166" t="n">
        <v>15350.4586</v>
      </c>
      <c r="L13" s="21"/>
    </row>
    <row r="14" customFormat="false" ht="14.1" hidden="false" customHeight="true" outlineLevel="0" collapsed="false">
      <c r="A14" s="22"/>
      <c r="B14" s="23" t="s">
        <v>14</v>
      </c>
      <c r="C14" s="128" t="n">
        <v>22316.7604</v>
      </c>
      <c r="D14" s="128"/>
      <c r="E14" s="128" t="n">
        <v>798.958</v>
      </c>
      <c r="F14" s="128"/>
      <c r="G14" s="128" t="n">
        <v>4501.4339</v>
      </c>
      <c r="H14" s="128"/>
      <c r="I14" s="128" t="n">
        <v>1495.9574</v>
      </c>
      <c r="J14" s="128"/>
      <c r="K14" s="128" t="n">
        <v>15520.4111</v>
      </c>
      <c r="L14" s="21"/>
    </row>
    <row r="15" customFormat="false" ht="14.1" hidden="false" customHeight="true" outlineLevel="0" collapsed="false">
      <c r="A15" s="22"/>
      <c r="B15" s="23" t="s">
        <v>15</v>
      </c>
      <c r="C15" s="128" t="n">
        <v>22398.298</v>
      </c>
      <c r="D15" s="128"/>
      <c r="E15" s="128" t="n">
        <v>854.7817</v>
      </c>
      <c r="F15" s="128"/>
      <c r="G15" s="128" t="n">
        <v>4508.9905</v>
      </c>
      <c r="H15" s="128"/>
      <c r="I15" s="128" t="n">
        <v>1515.4875</v>
      </c>
      <c r="J15" s="128"/>
      <c r="K15" s="128" t="n">
        <v>15519.0383</v>
      </c>
      <c r="L15" s="21"/>
    </row>
    <row r="16" customFormat="false" ht="14.1" hidden="false" customHeight="true" outlineLevel="0" collapsed="false">
      <c r="A16" s="17"/>
      <c r="B16" s="82" t="s">
        <v>12</v>
      </c>
      <c r="C16" s="144" t="n">
        <v>22374.9305</v>
      </c>
      <c r="D16" s="144"/>
      <c r="E16" s="144" t="n">
        <v>866.7147</v>
      </c>
      <c r="F16" s="144"/>
      <c r="G16" s="144" t="n">
        <v>4549.0717</v>
      </c>
      <c r="H16" s="144"/>
      <c r="I16" s="144" t="n">
        <v>1454.0061</v>
      </c>
      <c r="J16" s="144"/>
      <c r="K16" s="144" t="n">
        <v>15505.138</v>
      </c>
      <c r="L16" s="21"/>
    </row>
    <row r="17" customFormat="false" ht="14.1" hidden="false" customHeight="true" outlineLevel="0" collapsed="false">
      <c r="A17" s="22" t="n">
        <v>2015</v>
      </c>
      <c r="B17" s="23" t="s">
        <v>13</v>
      </c>
      <c r="C17" s="128" t="n">
        <v>22158.4462</v>
      </c>
      <c r="D17" s="128"/>
      <c r="E17" s="128" t="n">
        <v>771.6802</v>
      </c>
      <c r="F17" s="128"/>
      <c r="G17" s="128" t="n">
        <v>4435.8167</v>
      </c>
      <c r="H17" s="128"/>
      <c r="I17" s="128" t="n">
        <v>1453.8323</v>
      </c>
      <c r="J17" s="128"/>
      <c r="K17" s="128" t="n">
        <v>15497.117</v>
      </c>
      <c r="L17" s="21"/>
    </row>
    <row r="18" customFormat="false" ht="14.1" hidden="false" customHeight="true" outlineLevel="0" collapsed="false">
      <c r="A18" s="22"/>
      <c r="B18" s="23" t="s">
        <v>14</v>
      </c>
      <c r="C18" s="128" t="n">
        <v>22496.7935</v>
      </c>
      <c r="D18" s="128"/>
      <c r="E18" s="128" t="n">
        <v>814.7907</v>
      </c>
      <c r="F18" s="128"/>
      <c r="G18" s="128" t="n">
        <v>4504.187</v>
      </c>
      <c r="H18" s="128"/>
      <c r="I18" s="128" t="n">
        <v>1530.2385</v>
      </c>
      <c r="J18" s="128"/>
      <c r="K18" s="128" t="n">
        <v>15647.5773</v>
      </c>
      <c r="L18" s="21"/>
    </row>
    <row r="19" customFormat="false" ht="14.1" hidden="false" customHeight="true" outlineLevel="0" collapsed="false">
      <c r="A19" s="22"/>
      <c r="B19" s="23" t="s">
        <v>15</v>
      </c>
      <c r="C19" s="128" t="n">
        <v>22645.0655</v>
      </c>
      <c r="D19" s="128"/>
      <c r="E19" s="128" t="n">
        <v>889.9862</v>
      </c>
      <c r="F19" s="128"/>
      <c r="G19" s="128" t="n">
        <v>4550.268</v>
      </c>
      <c r="H19" s="128"/>
      <c r="I19" s="128" t="n">
        <v>1480.6981</v>
      </c>
      <c r="J19" s="128"/>
      <c r="K19" s="128" t="n">
        <v>15724.1132</v>
      </c>
      <c r="L19" s="21"/>
    </row>
    <row r="20" customFormat="false" ht="14.1" hidden="false" customHeight="true" outlineLevel="0" collapsed="false">
      <c r="A20" s="22"/>
      <c r="B20" s="23" t="s">
        <v>12</v>
      </c>
      <c r="C20" s="128" t="n">
        <v>22558.7072</v>
      </c>
      <c r="D20" s="128"/>
      <c r="E20" s="128" t="n">
        <v>894.9015</v>
      </c>
      <c r="F20" s="128"/>
      <c r="G20" s="128" t="n">
        <v>4539.0714</v>
      </c>
      <c r="H20" s="128"/>
      <c r="I20" s="128" t="n">
        <v>1408.4112</v>
      </c>
      <c r="J20" s="128"/>
      <c r="K20" s="128" t="n">
        <v>15716.3231</v>
      </c>
      <c r="L20" s="21"/>
    </row>
    <row r="21" customFormat="false" ht="30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s="6" customFormat="true" ht="16.5" hidden="false" customHeight="false" outlineLevel="0" collapsed="false">
      <c r="A22" s="167" t="s">
        <v>66</v>
      </c>
      <c r="B22" s="168" t="s">
        <v>68</v>
      </c>
      <c r="C22" s="169"/>
      <c r="D22" s="170"/>
      <c r="E22" s="171"/>
      <c r="F22" s="170"/>
      <c r="G22" s="169"/>
      <c r="H22" s="170"/>
      <c r="I22" s="169"/>
      <c r="J22" s="170"/>
      <c r="K22" s="169"/>
      <c r="L22" s="3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6" customFormat="true" ht="16.5" hidden="false" customHeight="false" outlineLevel="0" collapsed="false">
      <c r="A23" s="167"/>
      <c r="B23" s="172" t="s">
        <v>69</v>
      </c>
      <c r="C23" s="169"/>
      <c r="D23" s="170"/>
      <c r="E23" s="171"/>
      <c r="F23" s="170"/>
      <c r="G23" s="169"/>
      <c r="H23" s="170"/>
      <c r="I23" s="169"/>
      <c r="J23" s="170"/>
      <c r="K23" s="169"/>
      <c r="L23" s="36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" hidden="false" customHeight="true" outlineLevel="0" collapsed="false">
      <c r="A24" s="173"/>
      <c r="B24" s="173"/>
      <c r="C24" s="174"/>
      <c r="D24" s="175"/>
      <c r="E24" s="176"/>
      <c r="F24" s="175"/>
      <c r="G24" s="174"/>
      <c r="H24" s="175"/>
      <c r="I24" s="174"/>
      <c r="J24" s="175"/>
      <c r="K24" s="174"/>
      <c r="L24" s="33"/>
    </row>
    <row r="25" customFormat="false" ht="9" hidden="false" customHeight="true" outlineLevel="0" collapsed="false">
      <c r="A25" s="177"/>
      <c r="B25" s="177"/>
      <c r="C25" s="178"/>
      <c r="D25" s="179"/>
      <c r="E25" s="180"/>
      <c r="F25" s="179"/>
      <c r="G25" s="181" t="s">
        <v>60</v>
      </c>
      <c r="H25" s="179"/>
      <c r="I25" s="182" t="s">
        <v>61</v>
      </c>
      <c r="J25" s="183"/>
      <c r="K25" s="178"/>
      <c r="L25" s="33"/>
    </row>
    <row r="26" customFormat="false" ht="24.75" hidden="false" customHeight="true" outlineLevel="0" collapsed="false">
      <c r="A26" s="184" t="s">
        <v>4</v>
      </c>
      <c r="B26" s="185"/>
      <c r="C26" s="186" t="s">
        <v>10</v>
      </c>
      <c r="D26" s="187"/>
      <c r="E26" s="186" t="s">
        <v>62</v>
      </c>
      <c r="F26" s="187"/>
      <c r="G26" s="181"/>
      <c r="H26" s="187"/>
      <c r="I26" s="182"/>
      <c r="J26" s="187"/>
      <c r="K26" s="186" t="s">
        <v>63</v>
      </c>
      <c r="L26" s="33"/>
    </row>
    <row r="27" customFormat="false" ht="8.45" hidden="false" customHeight="true" outlineLevel="0" collapsed="false">
      <c r="A27" s="188"/>
      <c r="B27" s="188"/>
      <c r="C27" s="189"/>
      <c r="D27" s="190"/>
      <c r="E27" s="191"/>
      <c r="F27" s="190"/>
      <c r="G27" s="181"/>
      <c r="H27" s="190"/>
      <c r="I27" s="182"/>
      <c r="J27" s="192"/>
      <c r="K27" s="189"/>
      <c r="L27" s="33"/>
    </row>
    <row r="28" customFormat="false" ht="8.25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3"/>
    </row>
    <row r="29" customFormat="false" ht="12.75" hidden="false" customHeight="false" outlineLevel="0" collapsed="false">
      <c r="A29" s="17" t="n">
        <v>2012</v>
      </c>
      <c r="B29" s="82" t="s">
        <v>12</v>
      </c>
      <c r="C29" s="162" t="n">
        <v>-0.224546379262452</v>
      </c>
      <c r="D29" s="162"/>
      <c r="E29" s="162" t="n">
        <v>-1.7852754305666</v>
      </c>
      <c r="F29" s="162"/>
      <c r="G29" s="162" t="n">
        <v>-2.05338262832977</v>
      </c>
      <c r="H29" s="162"/>
      <c r="I29" s="162" t="n">
        <v>-3.98713622366838</v>
      </c>
      <c r="J29" s="162"/>
      <c r="K29" s="162" t="n">
        <v>0.835469202685136</v>
      </c>
      <c r="L29" s="33"/>
    </row>
    <row r="30" customFormat="false" ht="12.75" hidden="false" customHeight="false" outlineLevel="0" collapsed="false">
      <c r="A30" s="22" t="n">
        <v>2013</v>
      </c>
      <c r="B30" s="23" t="s">
        <v>13</v>
      </c>
      <c r="C30" s="194" t="n">
        <v>-1.33643925175263</v>
      </c>
      <c r="D30" s="194"/>
      <c r="E30" s="194" t="n">
        <v>-3.49152839881783</v>
      </c>
      <c r="F30" s="194"/>
      <c r="G30" s="194" t="n">
        <v>-2.15115446290859</v>
      </c>
      <c r="H30" s="194"/>
      <c r="I30" s="194" t="n">
        <v>-10.190205713175</v>
      </c>
      <c r="J30" s="194"/>
      <c r="K30" s="194" t="n">
        <v>0.00481211999236827</v>
      </c>
    </row>
    <row r="31" customFormat="false" ht="12.75" hidden="false" customHeight="false" outlineLevel="0" collapsed="false">
      <c r="A31" s="22"/>
      <c r="B31" s="23" t="s">
        <v>14</v>
      </c>
      <c r="C31" s="194" t="n">
        <v>-2.13046624469323</v>
      </c>
      <c r="D31" s="194"/>
      <c r="E31" s="194" t="n">
        <v>-10.0766549646942</v>
      </c>
      <c r="F31" s="194"/>
      <c r="G31" s="194" t="n">
        <v>-1.93458987700616</v>
      </c>
      <c r="H31" s="194"/>
      <c r="I31" s="194" t="n">
        <v>-11.96063717481</v>
      </c>
      <c r="J31" s="194"/>
      <c r="K31" s="194" t="n">
        <v>-0.629860089634794</v>
      </c>
    </row>
    <row r="32" customFormat="false" ht="12.75" hidden="false" customHeight="false" outlineLevel="0" collapsed="false">
      <c r="A32" s="22"/>
      <c r="B32" s="23" t="s">
        <v>15</v>
      </c>
      <c r="C32" s="194" t="n">
        <v>-1.84158757361003</v>
      </c>
      <c r="D32" s="194"/>
      <c r="E32" s="194" t="n">
        <v>-0.155423760955515</v>
      </c>
      <c r="F32" s="194"/>
      <c r="G32" s="194" t="n">
        <v>-2.02692069005174</v>
      </c>
      <c r="H32" s="194"/>
      <c r="I32" s="194" t="n">
        <v>-6.70857992227092</v>
      </c>
      <c r="J32" s="194"/>
      <c r="K32" s="194" t="n">
        <v>-1.35573525656205</v>
      </c>
    </row>
    <row r="33" customFormat="false" ht="12.75" hidden="false" customHeight="false" outlineLevel="0" collapsed="false">
      <c r="B33" s="23" t="s">
        <v>12</v>
      </c>
      <c r="C33" s="194" t="n">
        <v>-1.34047670481908</v>
      </c>
      <c r="D33" s="194"/>
      <c r="E33" s="194" t="n">
        <v>-2.37187820319566</v>
      </c>
      <c r="F33" s="194"/>
      <c r="G33" s="194" t="n">
        <v>-0.589550465983003</v>
      </c>
      <c r="H33" s="194"/>
      <c r="I33" s="194" t="n">
        <v>-5.41362482931976</v>
      </c>
      <c r="J33" s="194"/>
      <c r="K33" s="194" t="n">
        <v>-1.07118764358382</v>
      </c>
    </row>
    <row r="34" customFormat="false" ht="14.1" hidden="false" customHeight="true" outlineLevel="0" collapsed="false">
      <c r="A34" s="26" t="n">
        <v>2014</v>
      </c>
      <c r="B34" s="27" t="s">
        <v>13</v>
      </c>
      <c r="C34" s="131" t="n">
        <v>-0.446719881305947</v>
      </c>
      <c r="D34" s="131"/>
      <c r="E34" s="131" t="n">
        <v>-5.20570129349251</v>
      </c>
      <c r="F34" s="131"/>
      <c r="G34" s="131" t="n">
        <v>-0.0926649010535722</v>
      </c>
      <c r="H34" s="131"/>
      <c r="I34" s="131" t="n">
        <v>-4.17416039317486</v>
      </c>
      <c r="J34" s="131"/>
      <c r="K34" s="131" t="n">
        <v>0.0605449246593669</v>
      </c>
      <c r="L34" s="21"/>
    </row>
    <row r="35" customFormat="false" ht="12.75" hidden="false" customHeight="false" outlineLevel="0" collapsed="false">
      <c r="B35" s="23" t="s">
        <v>14</v>
      </c>
      <c r="C35" s="194" t="n">
        <v>0.442971899151016</v>
      </c>
      <c r="D35" s="194"/>
      <c r="E35" s="194" t="n">
        <v>1.50075291093164</v>
      </c>
      <c r="F35" s="194"/>
      <c r="G35" s="194" t="n">
        <v>2.75516165942378</v>
      </c>
      <c r="H35" s="194"/>
      <c r="I35" s="194" t="n">
        <v>-3.58504968862756</v>
      </c>
      <c r="J35" s="194"/>
      <c r="K35" s="194" t="n">
        <v>0.138955250337984</v>
      </c>
    </row>
    <row r="36" customFormat="false" ht="12.75" hidden="false" customHeight="false" outlineLevel="0" collapsed="false">
      <c r="B36" s="23" t="s">
        <v>15</v>
      </c>
      <c r="C36" s="194" t="n">
        <v>0.890836940698813</v>
      </c>
      <c r="D36" s="194"/>
      <c r="E36" s="194" t="n">
        <v>2.55911343259191</v>
      </c>
      <c r="F36" s="194"/>
      <c r="G36" s="194" t="n">
        <v>2.21565885532457</v>
      </c>
      <c r="H36" s="194"/>
      <c r="I36" s="194" t="n">
        <v>-3.0435988158618</v>
      </c>
      <c r="J36" s="194"/>
      <c r="K36" s="194" t="n">
        <v>0.820362853922679</v>
      </c>
      <c r="L36" s="194"/>
    </row>
    <row r="37" customFormat="false" ht="12.75" hidden="false" customHeight="false" outlineLevel="0" collapsed="false">
      <c r="A37" s="55"/>
      <c r="B37" s="82" t="s">
        <v>12</v>
      </c>
      <c r="C37" s="138" t="n">
        <v>0.702872225863539</v>
      </c>
      <c r="D37" s="138"/>
      <c r="E37" s="138" t="n">
        <v>7.0571673354075</v>
      </c>
      <c r="F37" s="138"/>
      <c r="G37" s="138" t="n">
        <v>0.627466180170377</v>
      </c>
      <c r="H37" s="138"/>
      <c r="I37" s="138" t="n">
        <v>-6.98016862620585</v>
      </c>
      <c r="J37" s="138"/>
      <c r="K37" s="138" t="n">
        <v>1.17307587667159</v>
      </c>
      <c r="L37" s="194"/>
    </row>
    <row r="38" customFormat="false" ht="12.75" hidden="false" customHeight="false" outlineLevel="0" collapsed="false">
      <c r="A38" s="22" t="n">
        <v>2015</v>
      </c>
      <c r="B38" s="23" t="s">
        <v>13</v>
      </c>
      <c r="C38" s="131" t="n">
        <v>0.602784600672543</v>
      </c>
      <c r="D38" s="131"/>
      <c r="E38" s="131" t="n">
        <v>6.21330027794823</v>
      </c>
      <c r="F38" s="131"/>
      <c r="G38" s="131" t="n">
        <v>-0.937647386741713</v>
      </c>
      <c r="H38" s="131"/>
      <c r="I38" s="131" t="n">
        <v>-1.15896661269215</v>
      </c>
      <c r="J38" s="131"/>
      <c r="K38" s="131" t="n">
        <v>0.955400772195824</v>
      </c>
      <c r="L38" s="194"/>
    </row>
    <row r="39" customFormat="false" ht="12.75" hidden="false" customHeight="false" outlineLevel="0" collapsed="false">
      <c r="B39" s="23" t="s">
        <v>14</v>
      </c>
      <c r="C39" s="194" t="n">
        <v>0.806717000017622</v>
      </c>
      <c r="D39" s="194"/>
      <c r="E39" s="194" t="n">
        <v>1.98166862338196</v>
      </c>
      <c r="F39" s="194"/>
      <c r="G39" s="194" t="n">
        <v>0.0611605115427754</v>
      </c>
      <c r="H39" s="194"/>
      <c r="I39" s="194" t="n">
        <v>2.29158263463919</v>
      </c>
      <c r="J39" s="194"/>
      <c r="K39" s="194" t="n">
        <v>0.819348142137817</v>
      </c>
      <c r="L39" s="194"/>
    </row>
    <row r="40" customFormat="false" ht="12.75" hidden="false" customHeight="false" outlineLevel="0" collapsed="false">
      <c r="B40" s="23" t="s">
        <v>15</v>
      </c>
      <c r="C40" s="194" t="n">
        <v>1.10172433637592</v>
      </c>
      <c r="D40" s="194"/>
      <c r="E40" s="194" t="n">
        <v>4.11853693171017</v>
      </c>
      <c r="F40" s="194"/>
      <c r="G40" s="194" t="n">
        <v>0.915448812766408</v>
      </c>
      <c r="H40" s="194"/>
      <c r="I40" s="194" t="n">
        <v>-2.29559135261755</v>
      </c>
      <c r="J40" s="194"/>
      <c r="K40" s="194" t="n">
        <v>1.32144077510267</v>
      </c>
      <c r="L40" s="194"/>
    </row>
    <row r="41" customFormat="false" ht="12.75" hidden="false" customHeight="false" outlineLevel="0" collapsed="false">
      <c r="B41" s="23" t="s">
        <v>12</v>
      </c>
      <c r="C41" s="194" t="n">
        <v>0.821350931123572</v>
      </c>
      <c r="D41" s="194"/>
      <c r="E41" s="194" t="n">
        <v>3.25214283316068</v>
      </c>
      <c r="F41" s="194"/>
      <c r="G41" s="194" t="n">
        <v>-0.219831663677682</v>
      </c>
      <c r="H41" s="194"/>
      <c r="I41" s="194" t="n">
        <v>-3.13581215374544</v>
      </c>
      <c r="J41" s="194"/>
      <c r="K41" s="194" t="n">
        <v>1.36203302414979</v>
      </c>
      <c r="L41" s="194"/>
    </row>
    <row r="42" customFormat="false" ht="12.75" hidden="false" customHeight="false" outlineLevel="0" collapsed="false">
      <c r="C42" s="194"/>
      <c r="D42" s="194"/>
      <c r="E42" s="194"/>
      <c r="F42" s="194"/>
      <c r="G42" s="194"/>
      <c r="H42" s="194"/>
      <c r="I42" s="194"/>
      <c r="J42" s="194"/>
      <c r="K42" s="194"/>
      <c r="L42" s="194"/>
    </row>
    <row r="43" customFormat="false" ht="12.75" hidden="false" customHeight="false" outlineLevel="0" collapsed="false">
      <c r="C43" s="194"/>
      <c r="D43" s="194"/>
      <c r="E43" s="194"/>
      <c r="F43" s="194"/>
      <c r="G43" s="194"/>
      <c r="H43" s="194"/>
      <c r="I43" s="194"/>
      <c r="J43" s="194"/>
      <c r="K43" s="194"/>
      <c r="L43" s="194"/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1" width="10.71"/>
    <col collapsed="false" customWidth="true" hidden="false" outlineLevel="0" max="4" min="4" style="149" width="0.85"/>
    <col collapsed="false" customWidth="true" hidden="false" outlineLevel="0" max="5" min="5" style="150" width="10.71"/>
    <col collapsed="false" customWidth="true" hidden="false" outlineLevel="0" max="6" min="6" style="149" width="0.85"/>
    <col collapsed="false" customWidth="true" hidden="false" outlineLevel="0" max="7" min="7" style="1" width="10.71"/>
    <col collapsed="false" customWidth="true" hidden="false" outlineLevel="0" max="8" min="8" style="149" width="0.85"/>
    <col collapsed="false" customWidth="true" hidden="false" outlineLevel="0" max="9" min="9" style="1" width="10.71"/>
    <col collapsed="false" customWidth="true" hidden="false" outlineLevel="0" max="10" min="10" style="149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0" width="7.7"/>
    <col collapsed="false" customWidth="true" hidden="false" outlineLevel="0" max="14" min="14" style="0" width="1.7"/>
    <col collapsed="false" customWidth="true" hidden="false" outlineLevel="0" max="15" min="15" style="0" width="6.56"/>
    <col collapsed="false" customWidth="true" hidden="false" outlineLevel="0" max="16" min="16" style="0" width="1.28"/>
    <col collapsed="false" customWidth="true" hidden="false" outlineLevel="0" max="17" min="17" style="0" width="7.28"/>
    <col collapsed="false" customWidth="true" hidden="false" outlineLevel="0" max="18" min="18" style="0" width="1.41"/>
    <col collapsed="false" customWidth="true" hidden="false" outlineLevel="0" max="19" min="19" style="0" width="6.28"/>
    <col collapsed="false" customWidth="true" hidden="false" outlineLevel="0" max="20" min="20" style="0" width="1.7"/>
    <col collapsed="false" customWidth="true" hidden="false" outlineLevel="0" max="22" min="22" style="0" width="2.7"/>
    <col collapsed="false" customWidth="false" hidden="false" outlineLevel="0" max="257" min="31" style="1" width="8.85"/>
  </cols>
  <sheetData>
    <row r="1" s="6" customFormat="true" ht="16.5" hidden="false" customHeight="false" outlineLevel="0" collapsed="false">
      <c r="A1" s="51" t="s">
        <v>70</v>
      </c>
      <c r="B1" s="114" t="s">
        <v>71</v>
      </c>
      <c r="D1" s="151"/>
      <c r="E1" s="152"/>
      <c r="F1" s="151"/>
      <c r="H1" s="151"/>
      <c r="J1" s="15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6" customFormat="true" ht="16.5" hidden="false" customHeight="false" outlineLevel="0" collapsed="false">
      <c r="A2" s="51"/>
      <c r="B2" s="53" t="s">
        <v>59</v>
      </c>
      <c r="D2" s="151"/>
      <c r="E2" s="152"/>
      <c r="F2" s="151"/>
      <c r="H2" s="151"/>
      <c r="J2" s="15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2" hidden="false" customHeight="true" outlineLevel="0" collapsed="false">
      <c r="A3" s="76"/>
      <c r="B3" s="76"/>
    </row>
    <row r="4" customFormat="false" ht="9" hidden="false" customHeight="true" outlineLevel="0" collapsed="false">
      <c r="A4" s="177"/>
      <c r="B4" s="177"/>
      <c r="C4" s="178"/>
      <c r="D4" s="179"/>
      <c r="E4" s="180"/>
      <c r="F4" s="179"/>
      <c r="G4" s="181" t="s">
        <v>60</v>
      </c>
      <c r="H4" s="179"/>
      <c r="I4" s="182" t="s">
        <v>61</v>
      </c>
      <c r="J4" s="183"/>
      <c r="K4" s="178"/>
    </row>
    <row r="5" customFormat="false" ht="24.75" hidden="false" customHeight="true" outlineLevel="0" collapsed="false">
      <c r="A5" s="184" t="s">
        <v>4</v>
      </c>
      <c r="B5" s="185"/>
      <c r="C5" s="186" t="s">
        <v>10</v>
      </c>
      <c r="D5" s="187"/>
      <c r="E5" s="186" t="s">
        <v>62</v>
      </c>
      <c r="F5" s="187"/>
      <c r="G5" s="181"/>
      <c r="H5" s="187"/>
      <c r="I5" s="182"/>
      <c r="J5" s="187"/>
      <c r="K5" s="186" t="s">
        <v>63</v>
      </c>
    </row>
    <row r="6" customFormat="false" ht="8.45" hidden="false" customHeight="true" outlineLevel="0" collapsed="false">
      <c r="A6" s="188"/>
      <c r="B6" s="188"/>
      <c r="C6" s="189"/>
      <c r="D6" s="190"/>
      <c r="E6" s="191"/>
      <c r="F6" s="190"/>
      <c r="G6" s="181"/>
      <c r="H6" s="190"/>
      <c r="I6" s="182"/>
      <c r="J6" s="192"/>
      <c r="K6" s="189"/>
    </row>
    <row r="7" customFormat="false" ht="6.75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2.75" hidden="false" customHeight="false" outlineLevel="0" collapsed="false">
      <c r="A8" s="17" t="n">
        <v>2012</v>
      </c>
      <c r="B8" s="82" t="s">
        <v>12</v>
      </c>
      <c r="C8" s="144" t="n">
        <v>16986.7224</v>
      </c>
      <c r="D8" s="144"/>
      <c r="E8" s="144" t="n">
        <v>446.8792</v>
      </c>
      <c r="F8" s="144"/>
      <c r="G8" s="144" t="n">
        <v>3970.103</v>
      </c>
      <c r="H8" s="144"/>
      <c r="I8" s="144" t="n">
        <v>990.0685</v>
      </c>
      <c r="J8" s="144"/>
      <c r="K8" s="144" t="n">
        <v>11579.6717</v>
      </c>
    </row>
    <row r="9" customFormat="false" ht="12.75" hidden="false" customHeight="false" outlineLevel="0" collapsed="false">
      <c r="A9" s="22" t="n">
        <v>2013</v>
      </c>
      <c r="B9" s="23" t="s">
        <v>13</v>
      </c>
      <c r="C9" s="128" t="n">
        <v>16616.7556</v>
      </c>
      <c r="D9" s="128"/>
      <c r="E9" s="128" t="n">
        <v>355.729</v>
      </c>
      <c r="F9" s="128"/>
      <c r="G9" s="128" t="n">
        <v>3942.0716</v>
      </c>
      <c r="H9" s="128"/>
      <c r="I9" s="128" t="n">
        <v>908.615</v>
      </c>
      <c r="J9" s="128"/>
      <c r="K9" s="128" t="n">
        <v>11410.34</v>
      </c>
    </row>
    <row r="10" customFormat="false" ht="12.75" hidden="false" customHeight="false" outlineLevel="0" collapsed="false">
      <c r="A10" s="22"/>
      <c r="B10" s="23" t="s">
        <v>14</v>
      </c>
      <c r="C10" s="128" t="n">
        <v>16681.3973</v>
      </c>
      <c r="D10" s="128"/>
      <c r="E10" s="128" t="n">
        <v>379.2772</v>
      </c>
      <c r="F10" s="128"/>
      <c r="G10" s="128" t="n">
        <v>3852.4462</v>
      </c>
      <c r="H10" s="128"/>
      <c r="I10" s="128" t="n">
        <v>914.1926</v>
      </c>
      <c r="J10" s="128"/>
      <c r="K10" s="128" t="n">
        <v>11535.4813</v>
      </c>
    </row>
    <row r="11" customFormat="false" ht="12.75" hidden="false" customHeight="false" outlineLevel="0" collapsed="false">
      <c r="A11" s="22"/>
      <c r="B11" s="23" t="s">
        <v>15</v>
      </c>
      <c r="C11" s="128" t="n">
        <v>16720.9005</v>
      </c>
      <c r="D11" s="128"/>
      <c r="E11" s="128" t="n">
        <v>438.9498</v>
      </c>
      <c r="F11" s="128"/>
      <c r="G11" s="128" t="n">
        <v>3861.8102</v>
      </c>
      <c r="H11" s="128"/>
      <c r="I11" s="128" t="n">
        <v>932.9722</v>
      </c>
      <c r="J11" s="128"/>
      <c r="K11" s="128" t="n">
        <v>11487.1683</v>
      </c>
    </row>
    <row r="12" customFormat="false" ht="12.75" hidden="false" customHeight="false" outlineLevel="0" collapsed="false">
      <c r="A12" s="22"/>
      <c r="B12" s="23" t="s">
        <v>12</v>
      </c>
      <c r="C12" s="128" t="n">
        <v>16710.934</v>
      </c>
      <c r="D12" s="128"/>
      <c r="E12" s="128" t="n">
        <v>412.1542</v>
      </c>
      <c r="F12" s="128"/>
      <c r="G12" s="128" t="n">
        <v>3947.8217</v>
      </c>
      <c r="H12" s="128"/>
      <c r="I12" s="128" t="n">
        <v>921.7775</v>
      </c>
      <c r="J12" s="128"/>
      <c r="K12" s="128" t="n">
        <v>11429.1806</v>
      </c>
    </row>
    <row r="13" customFormat="false" ht="14.1" hidden="false" customHeight="true" outlineLevel="0" collapsed="false">
      <c r="A13" s="26" t="n">
        <v>2014</v>
      </c>
      <c r="B13" s="27" t="s">
        <v>13</v>
      </c>
      <c r="C13" s="166" t="n">
        <v>16512.815</v>
      </c>
      <c r="D13" s="166"/>
      <c r="E13" s="166" t="n">
        <v>342.8826</v>
      </c>
      <c r="F13" s="166"/>
      <c r="G13" s="166" t="n">
        <v>3921.2173</v>
      </c>
      <c r="H13" s="166"/>
      <c r="I13" s="166" t="n">
        <v>847.9951</v>
      </c>
      <c r="J13" s="166"/>
      <c r="K13" s="166" t="n">
        <v>11400.72</v>
      </c>
      <c r="L13" s="21"/>
    </row>
    <row r="14" customFormat="false" ht="14.1" hidden="false" customHeight="true" outlineLevel="0" collapsed="false">
      <c r="A14" s="22"/>
      <c r="B14" s="23" t="s">
        <v>14</v>
      </c>
      <c r="C14" s="128" t="n">
        <v>16806.5687</v>
      </c>
      <c r="D14" s="128"/>
      <c r="E14" s="128" t="n">
        <v>399.7637</v>
      </c>
      <c r="F14" s="128"/>
      <c r="G14" s="128" t="n">
        <v>3946.1103</v>
      </c>
      <c r="H14" s="128"/>
      <c r="I14" s="128" t="n">
        <v>875.4979</v>
      </c>
      <c r="J14" s="128"/>
      <c r="K14" s="128" t="n">
        <v>11585.1968</v>
      </c>
      <c r="L14" s="21"/>
    </row>
    <row r="15" customFormat="false" ht="14.1" hidden="false" customHeight="true" outlineLevel="0" collapsed="false">
      <c r="A15" s="22"/>
      <c r="B15" s="23" t="s">
        <v>15</v>
      </c>
      <c r="C15" s="128" t="n">
        <v>16943.1723</v>
      </c>
      <c r="D15" s="128"/>
      <c r="E15" s="128" t="n">
        <v>447.1729</v>
      </c>
      <c r="F15" s="128"/>
      <c r="G15" s="128" t="n">
        <v>3981.055</v>
      </c>
      <c r="H15" s="128"/>
      <c r="I15" s="128" t="n">
        <v>879.1702</v>
      </c>
      <c r="J15" s="128"/>
      <c r="K15" s="128" t="n">
        <v>11635.7742</v>
      </c>
      <c r="L15" s="21"/>
    </row>
    <row r="16" customFormat="false" ht="14.1" hidden="false" customHeight="true" outlineLevel="0" collapsed="false">
      <c r="A16" s="17"/>
      <c r="B16" s="82" t="s">
        <v>12</v>
      </c>
      <c r="C16" s="144" t="n">
        <v>16858.2355</v>
      </c>
      <c r="D16" s="144"/>
      <c r="E16" s="144" t="n">
        <v>434.6828</v>
      </c>
      <c r="F16" s="144"/>
      <c r="G16" s="144" t="n">
        <v>3976.0694</v>
      </c>
      <c r="H16" s="144"/>
      <c r="I16" s="144" t="n">
        <v>842.9966</v>
      </c>
      <c r="J16" s="144"/>
      <c r="K16" s="144" t="n">
        <v>11604.4867</v>
      </c>
      <c r="L16" s="21"/>
    </row>
    <row r="17" customFormat="false" ht="14.1" hidden="false" customHeight="true" outlineLevel="0" collapsed="false">
      <c r="A17" s="22" t="n">
        <v>2015</v>
      </c>
      <c r="B17" s="27" t="s">
        <v>13</v>
      </c>
      <c r="C17" s="128" t="n">
        <v>16620.2489</v>
      </c>
      <c r="D17" s="128"/>
      <c r="E17" s="128" t="n">
        <v>359.5468</v>
      </c>
      <c r="F17" s="128"/>
      <c r="G17" s="128" t="n">
        <v>3907.5481</v>
      </c>
      <c r="H17" s="128"/>
      <c r="I17" s="128" t="n">
        <v>821.8396</v>
      </c>
      <c r="J17" s="128"/>
      <c r="K17" s="128" t="n">
        <v>11531.3144</v>
      </c>
      <c r="L17" s="21"/>
    </row>
    <row r="18" customFormat="false" ht="14.1" hidden="false" customHeight="true" outlineLevel="0" collapsed="false">
      <c r="A18" s="22"/>
      <c r="B18" s="23" t="s">
        <v>14</v>
      </c>
      <c r="C18" s="128" t="n">
        <v>16989.7414</v>
      </c>
      <c r="D18" s="128"/>
      <c r="E18" s="128" t="n">
        <v>420.3324</v>
      </c>
      <c r="F18" s="128"/>
      <c r="G18" s="128" t="n">
        <v>3988.1055</v>
      </c>
      <c r="H18" s="128"/>
      <c r="I18" s="128" t="n">
        <v>899.5425</v>
      </c>
      <c r="J18" s="128"/>
      <c r="K18" s="128" t="n">
        <v>11681.761</v>
      </c>
      <c r="L18" s="21"/>
    </row>
    <row r="19" customFormat="false" ht="14.1" hidden="false" customHeight="true" outlineLevel="0" collapsed="false">
      <c r="A19" s="22"/>
      <c r="B19" s="23" t="s">
        <v>15</v>
      </c>
      <c r="C19" s="128" t="n">
        <v>17184.5237</v>
      </c>
      <c r="D19" s="128"/>
      <c r="E19" s="128" t="n">
        <v>464.2963</v>
      </c>
      <c r="F19" s="128"/>
      <c r="G19" s="128" t="n">
        <v>4026.1348</v>
      </c>
      <c r="H19" s="128"/>
      <c r="I19" s="128" t="n">
        <v>890.5637</v>
      </c>
      <c r="J19" s="128"/>
      <c r="K19" s="128" t="n">
        <v>11803.5289</v>
      </c>
      <c r="L19" s="21"/>
    </row>
    <row r="20" customFormat="false" ht="14.1" hidden="false" customHeight="true" outlineLevel="0" collapsed="false">
      <c r="A20" s="22"/>
      <c r="B20" s="23" t="s">
        <v>12</v>
      </c>
      <c r="C20" s="128" t="n">
        <v>17156.0802</v>
      </c>
      <c r="D20" s="128"/>
      <c r="E20" s="128" t="n">
        <v>469.9254</v>
      </c>
      <c r="F20" s="128"/>
      <c r="G20" s="128" t="n">
        <v>3971.6315</v>
      </c>
      <c r="H20" s="128"/>
      <c r="I20" s="128" t="n">
        <v>842.1914</v>
      </c>
      <c r="J20" s="128"/>
      <c r="K20" s="128" t="n">
        <v>11872.3319</v>
      </c>
      <c r="L20" s="21"/>
    </row>
    <row r="21" customFormat="false" ht="30" hidden="false" customHeight="true" outlineLevel="0" collapsed="false">
      <c r="A21" s="17"/>
      <c r="B21" s="82"/>
      <c r="C21" s="144"/>
      <c r="D21" s="144"/>
      <c r="E21" s="144"/>
      <c r="F21" s="144"/>
      <c r="G21" s="144"/>
      <c r="H21" s="144"/>
      <c r="I21" s="144"/>
      <c r="J21" s="144"/>
      <c r="K21" s="144"/>
    </row>
    <row r="22" s="6" customFormat="true" ht="16.5" hidden="false" customHeight="false" outlineLevel="0" collapsed="false">
      <c r="A22" s="167" t="s">
        <v>70</v>
      </c>
      <c r="B22" s="168" t="s">
        <v>72</v>
      </c>
      <c r="C22" s="169"/>
      <c r="D22" s="170"/>
      <c r="E22" s="171"/>
      <c r="F22" s="170"/>
      <c r="G22" s="169"/>
      <c r="H22" s="170"/>
      <c r="I22" s="169"/>
      <c r="J22" s="170"/>
      <c r="K22" s="16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6" customFormat="true" ht="16.5" hidden="false" customHeight="false" outlineLevel="0" collapsed="false">
      <c r="A23" s="167"/>
      <c r="B23" s="195" t="s">
        <v>69</v>
      </c>
      <c r="C23" s="169"/>
      <c r="D23" s="170"/>
      <c r="E23" s="171"/>
      <c r="F23" s="170"/>
      <c r="G23" s="169"/>
      <c r="H23" s="170"/>
      <c r="I23" s="169"/>
      <c r="J23" s="170"/>
      <c r="K23" s="16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2" hidden="false" customHeight="true" outlineLevel="0" collapsed="false">
      <c r="A24" s="173"/>
      <c r="B24" s="173"/>
      <c r="C24" s="174"/>
      <c r="D24" s="175"/>
      <c r="E24" s="176"/>
      <c r="F24" s="175"/>
      <c r="G24" s="174"/>
      <c r="H24" s="175"/>
      <c r="I24" s="174"/>
      <c r="J24" s="175"/>
      <c r="K24" s="174"/>
    </row>
    <row r="25" customFormat="false" ht="9" hidden="false" customHeight="true" outlineLevel="0" collapsed="false">
      <c r="A25" s="177"/>
      <c r="B25" s="177"/>
      <c r="C25" s="178"/>
      <c r="D25" s="179"/>
      <c r="E25" s="180"/>
      <c r="F25" s="179"/>
      <c r="G25" s="181" t="s">
        <v>60</v>
      </c>
      <c r="H25" s="179"/>
      <c r="I25" s="182" t="s">
        <v>61</v>
      </c>
      <c r="J25" s="183"/>
      <c r="K25" s="178"/>
    </row>
    <row r="26" customFormat="false" ht="24.75" hidden="false" customHeight="true" outlineLevel="0" collapsed="false">
      <c r="A26" s="184" t="s">
        <v>4</v>
      </c>
      <c r="B26" s="185"/>
      <c r="C26" s="186" t="s">
        <v>10</v>
      </c>
      <c r="D26" s="187"/>
      <c r="E26" s="186" t="s">
        <v>62</v>
      </c>
      <c r="F26" s="187"/>
      <c r="G26" s="181"/>
      <c r="H26" s="187"/>
      <c r="I26" s="182"/>
      <c r="J26" s="187"/>
      <c r="K26" s="186" t="s">
        <v>63</v>
      </c>
    </row>
    <row r="27" customFormat="false" ht="8.45" hidden="false" customHeight="true" outlineLevel="0" collapsed="false">
      <c r="A27" s="188"/>
      <c r="B27" s="188"/>
      <c r="C27" s="196"/>
      <c r="D27" s="197"/>
      <c r="E27" s="198"/>
      <c r="F27" s="197"/>
      <c r="G27" s="181"/>
      <c r="H27" s="197"/>
      <c r="I27" s="182"/>
      <c r="J27" s="187"/>
      <c r="K27" s="189"/>
    </row>
    <row r="28" customFormat="false" ht="9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7" t="n">
        <v>2012</v>
      </c>
      <c r="B29" s="82" t="s">
        <v>12</v>
      </c>
      <c r="C29" s="162" t="n">
        <v>-0.502459952434989</v>
      </c>
      <c r="D29" s="162"/>
      <c r="E29" s="162" t="n">
        <v>-0.112498812537363</v>
      </c>
      <c r="F29" s="162"/>
      <c r="G29" s="162" t="n">
        <v>-2.26972310136845</v>
      </c>
      <c r="H29" s="162"/>
      <c r="I29" s="162" t="n">
        <v>-6.05215680309448</v>
      </c>
      <c r="J29" s="162"/>
      <c r="K29" s="162" t="n">
        <v>0.614342701402448</v>
      </c>
    </row>
    <row r="30" customFormat="false" ht="12.75" hidden="false" customHeight="false" outlineLevel="0" collapsed="false">
      <c r="A30" s="22" t="n">
        <v>2013</v>
      </c>
      <c r="B30" s="23" t="s">
        <v>13</v>
      </c>
      <c r="C30" s="194" t="n">
        <v>-0.993593976222708</v>
      </c>
      <c r="D30" s="194"/>
      <c r="E30" s="194" t="n">
        <v>1.94998925270473</v>
      </c>
      <c r="F30" s="194"/>
      <c r="G30" s="194" t="n">
        <v>-1.68720104080986</v>
      </c>
      <c r="H30" s="194"/>
      <c r="I30" s="194" t="n">
        <v>-13.9601801105848</v>
      </c>
      <c r="J30" s="194"/>
      <c r="K30" s="194" t="n">
        <v>0.365149374955729</v>
      </c>
    </row>
    <row r="31" customFormat="false" ht="12.75" hidden="false" customHeight="false" outlineLevel="0" collapsed="false">
      <c r="A31" s="22"/>
      <c r="B31" s="23" t="s">
        <v>14</v>
      </c>
      <c r="C31" s="194" t="n">
        <v>-1.839797090434</v>
      </c>
      <c r="D31" s="194"/>
      <c r="E31" s="194" t="n">
        <v>-9.8401390727548</v>
      </c>
      <c r="F31" s="194"/>
      <c r="G31" s="194" t="n">
        <v>-1.32156412512718</v>
      </c>
      <c r="H31" s="194"/>
      <c r="I31" s="194" t="n">
        <v>-15.3507656734298</v>
      </c>
      <c r="J31" s="194"/>
      <c r="K31" s="194" t="n">
        <v>-0.464928035090107</v>
      </c>
    </row>
    <row r="32" customFormat="false" ht="12.75" hidden="false" customHeight="false" outlineLevel="0" collapsed="false">
      <c r="A32" s="22"/>
      <c r="B32" s="23" t="s">
        <v>15</v>
      </c>
      <c r="C32" s="194" t="n">
        <v>-1.73683369018513</v>
      </c>
      <c r="D32" s="194"/>
      <c r="E32" s="194" t="n">
        <v>-1.70486544902614</v>
      </c>
      <c r="F32" s="194"/>
      <c r="G32" s="194" t="n">
        <v>-1.72897560247208</v>
      </c>
      <c r="H32" s="194"/>
      <c r="I32" s="194" t="n">
        <v>-7.12659848049411</v>
      </c>
      <c r="J32" s="194"/>
      <c r="K32" s="194" t="n">
        <v>-1.27538609700892</v>
      </c>
    </row>
    <row r="33" customFormat="false" ht="12.75" hidden="false" customHeight="false" outlineLevel="0" collapsed="false">
      <c r="B33" s="23" t="s">
        <v>12</v>
      </c>
      <c r="C33" s="194" t="n">
        <v>-1.62355275788811</v>
      </c>
      <c r="D33" s="194"/>
      <c r="E33" s="194" t="n">
        <v>-7.77055633826771</v>
      </c>
      <c r="F33" s="194"/>
      <c r="G33" s="194" t="n">
        <v>-0.5612272527942</v>
      </c>
      <c r="H33" s="194"/>
      <c r="I33" s="194" t="n">
        <v>-6.89760354965338</v>
      </c>
      <c r="J33" s="194"/>
      <c r="K33" s="194" t="n">
        <v>-1.29961456506579</v>
      </c>
    </row>
    <row r="34" customFormat="false" ht="14.1" hidden="false" customHeight="true" outlineLevel="0" collapsed="false">
      <c r="A34" s="26" t="n">
        <v>2014</v>
      </c>
      <c r="B34" s="27" t="s">
        <v>13</v>
      </c>
      <c r="C34" s="131" t="n">
        <v>-0.625516812680339</v>
      </c>
      <c r="D34" s="131"/>
      <c r="E34" s="131" t="n">
        <v>-3.61128836839278</v>
      </c>
      <c r="F34" s="131"/>
      <c r="G34" s="131" t="n">
        <v>-0.529018803209978</v>
      </c>
      <c r="H34" s="131"/>
      <c r="I34" s="131" t="n">
        <v>-6.67168162533086</v>
      </c>
      <c r="J34" s="131"/>
      <c r="K34" s="131" t="n">
        <v>-0.0843094947214614</v>
      </c>
      <c r="L34" s="21"/>
    </row>
    <row r="35" customFormat="false" ht="14.1" hidden="false" customHeight="true" outlineLevel="0" collapsed="false">
      <c r="A35" s="22"/>
      <c r="B35" s="23" t="s">
        <v>14</v>
      </c>
      <c r="C35" s="194" t="n">
        <v>0.750365198723486</v>
      </c>
      <c r="D35" s="194"/>
      <c r="E35" s="194" t="n">
        <v>5.40145835288807</v>
      </c>
      <c r="F35" s="194"/>
      <c r="G35" s="194" t="n">
        <v>2.4312889820499</v>
      </c>
      <c r="H35" s="194"/>
      <c r="I35" s="194" t="n">
        <v>-4.23266388286232</v>
      </c>
      <c r="J35" s="194"/>
      <c r="K35" s="194" t="n">
        <v>0.430978983078931</v>
      </c>
      <c r="L35" s="21"/>
    </row>
    <row r="36" customFormat="false" ht="12.75" hidden="false" customHeight="false" outlineLevel="0" collapsed="false">
      <c r="B36" s="23" t="s">
        <v>15</v>
      </c>
      <c r="C36" s="194" t="n">
        <v>1.32930520099679</v>
      </c>
      <c r="D36" s="194"/>
      <c r="E36" s="194" t="n">
        <v>1.87335772792243</v>
      </c>
      <c r="F36" s="194"/>
      <c r="G36" s="194" t="n">
        <v>3.08779545923826</v>
      </c>
      <c r="H36" s="194"/>
      <c r="I36" s="194" t="n">
        <v>-5.7667313131088</v>
      </c>
      <c r="J36" s="194"/>
      <c r="K36" s="194" t="n">
        <v>1.29366869291887</v>
      </c>
    </row>
    <row r="37" customFormat="false" ht="12.75" hidden="false" customHeight="false" outlineLevel="0" collapsed="false">
      <c r="A37" s="55"/>
      <c r="B37" s="82" t="s">
        <v>12</v>
      </c>
      <c r="C37" s="138" t="n">
        <v>0.88146778630086</v>
      </c>
      <c r="D37" s="138"/>
      <c r="E37" s="138" t="n">
        <v>5.46606100338174</v>
      </c>
      <c r="F37" s="138"/>
      <c r="G37" s="138" t="n">
        <v>0.715526235645341</v>
      </c>
      <c r="H37" s="138"/>
      <c r="I37" s="138" t="n">
        <v>-8.54662866038714</v>
      </c>
      <c r="J37" s="138"/>
      <c r="K37" s="138" t="n">
        <v>1.53384661714069</v>
      </c>
    </row>
    <row r="38" customFormat="false" ht="12.75" hidden="false" customHeight="false" outlineLevel="0" collapsed="false">
      <c r="A38" s="22" t="n">
        <v>2015</v>
      </c>
      <c r="B38" s="27" t="s">
        <v>13</v>
      </c>
      <c r="C38" s="194" t="n">
        <v>0.650609238945631</v>
      </c>
      <c r="D38" s="194"/>
      <c r="E38" s="194" t="n">
        <v>4.86003080937907</v>
      </c>
      <c r="F38" s="194"/>
      <c r="G38" s="194" t="n">
        <v>-0.348595830177527</v>
      </c>
      <c r="H38" s="194"/>
      <c r="I38" s="194" t="n">
        <v>-3.08439282255286</v>
      </c>
      <c r="J38" s="194"/>
      <c r="K38" s="194" t="n">
        <v>1.14549256538184</v>
      </c>
    </row>
    <row r="39" customFormat="false" ht="12.75" hidden="false" customHeight="false" outlineLevel="0" collapsed="false">
      <c r="B39" s="23" t="s">
        <v>14</v>
      </c>
      <c r="C39" s="194" t="n">
        <v>1.0898875509312</v>
      </c>
      <c r="D39" s="194"/>
      <c r="E39" s="194" t="n">
        <v>5.14521453548685</v>
      </c>
      <c r="F39" s="194"/>
      <c r="G39" s="194" t="n">
        <v>1.0642175916877</v>
      </c>
      <c r="H39" s="194"/>
      <c r="I39" s="194" t="n">
        <v>2.7463915104765</v>
      </c>
      <c r="J39" s="194"/>
      <c r="K39" s="194" t="n">
        <v>0.833513678421075</v>
      </c>
    </row>
    <row r="40" customFormat="false" ht="12.75" hidden="false" customHeight="false" outlineLevel="0" collapsed="false">
      <c r="B40" s="23" t="s">
        <v>15</v>
      </c>
      <c r="C40" s="194" t="n">
        <v>1.42447586394434</v>
      </c>
      <c r="D40" s="194"/>
      <c r="E40" s="194" t="n">
        <v>3.82925709496258</v>
      </c>
      <c r="F40" s="194"/>
      <c r="G40" s="194" t="n">
        <v>1.13235813119889</v>
      </c>
      <c r="H40" s="194"/>
      <c r="I40" s="194" t="n">
        <v>1.29593791964287</v>
      </c>
      <c r="J40" s="194"/>
      <c r="K40" s="194" t="n">
        <v>1.44171498274691</v>
      </c>
    </row>
    <row r="41" customFormat="false" ht="12.75" hidden="false" customHeight="false" outlineLevel="0" collapsed="false">
      <c r="B41" s="23" t="s">
        <v>12</v>
      </c>
      <c r="C41" s="194" t="n">
        <v>1.76676082143948</v>
      </c>
      <c r="D41" s="194"/>
      <c r="E41" s="194" t="n">
        <v>8.10765919424464</v>
      </c>
      <c r="F41" s="194"/>
      <c r="G41" s="194" t="n">
        <v>-0.111615255005355</v>
      </c>
      <c r="H41" s="194"/>
      <c r="I41" s="194" t="n">
        <v>-0.0955163994730109</v>
      </c>
      <c r="J41" s="194"/>
      <c r="K41" s="194" t="n">
        <v>2.30811760075523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1" width="10.71"/>
    <col collapsed="false" customWidth="true" hidden="false" outlineLevel="0" max="4" min="4" style="149" width="0.85"/>
    <col collapsed="false" customWidth="true" hidden="false" outlineLevel="0" max="5" min="5" style="150" width="10.71"/>
    <col collapsed="false" customWidth="true" hidden="false" outlineLevel="0" max="6" min="6" style="149" width="0.85"/>
    <col collapsed="false" customWidth="true" hidden="false" outlineLevel="0" max="7" min="7" style="1" width="10.71"/>
    <col collapsed="false" customWidth="true" hidden="false" outlineLevel="0" max="8" min="8" style="149" width="0.85"/>
    <col collapsed="false" customWidth="true" hidden="false" outlineLevel="0" max="9" min="9" style="1" width="10.71"/>
    <col collapsed="false" customWidth="true" hidden="false" outlineLevel="0" max="10" min="10" style="149" width="0.85"/>
    <col collapsed="false" customWidth="true" hidden="false" outlineLevel="0" max="11" min="11" style="1" width="10.71"/>
    <col collapsed="false" customWidth="false" hidden="false" outlineLevel="0" max="12" min="12" style="1" width="8.85"/>
    <col collapsed="false" customWidth="true" hidden="false" outlineLevel="0" max="13" min="13" style="0" width="4.99"/>
    <col collapsed="false" customWidth="true" hidden="false" outlineLevel="0" max="14" min="14" style="0" width="1.56"/>
    <col collapsed="false" customWidth="true" hidden="false" outlineLevel="0" max="15" min="15" style="0" width="4.99"/>
    <col collapsed="false" customWidth="true" hidden="false" outlineLevel="0" max="16" min="16" style="0" width="1.7"/>
    <col collapsed="false" customWidth="true" hidden="false" outlineLevel="0" max="17" min="17" style="0" width="4.99"/>
    <col collapsed="false" customWidth="true" hidden="false" outlineLevel="0" max="18" min="18" style="0" width="1.56"/>
    <col collapsed="false" customWidth="true" hidden="false" outlineLevel="0" max="19" min="19" style="0" width="4.99"/>
    <col collapsed="false" customWidth="true" hidden="false" outlineLevel="0" max="20" min="20" style="0" width="1.13"/>
    <col collapsed="false" customWidth="true" hidden="false" outlineLevel="0" max="21" min="21" style="0" width="4.99"/>
    <col collapsed="false" customWidth="true" hidden="false" outlineLevel="0" max="22" min="22" style="0" width="1.13"/>
    <col collapsed="false" customWidth="true" hidden="false" outlineLevel="0" max="27" min="23" style="0" width="4.99"/>
    <col collapsed="false" customWidth="false" hidden="false" outlineLevel="0" max="257" min="29" style="1" width="8.85"/>
  </cols>
  <sheetData>
    <row r="1" s="6" customFormat="true" ht="16.5" hidden="false" customHeight="false" outlineLevel="0" collapsed="false">
      <c r="A1" s="51" t="s">
        <v>73</v>
      </c>
      <c r="B1" s="114" t="s">
        <v>74</v>
      </c>
      <c r="D1" s="151"/>
      <c r="E1" s="152"/>
      <c r="F1" s="151"/>
      <c r="H1" s="151"/>
      <c r="J1" s="15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6" customFormat="true" ht="16.5" hidden="false" customHeight="false" outlineLevel="0" collapsed="false">
      <c r="A2" s="51"/>
      <c r="B2" s="53" t="s">
        <v>59</v>
      </c>
      <c r="D2" s="151"/>
      <c r="E2" s="152"/>
      <c r="F2" s="151"/>
      <c r="H2" s="151"/>
      <c r="J2" s="15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customFormat="false" ht="12" hidden="false" customHeight="true" outlineLevel="0" collapsed="false">
      <c r="A3" s="76"/>
      <c r="B3" s="76"/>
    </row>
    <row r="4" customFormat="false" ht="9" hidden="false" customHeight="true" outlineLevel="0" collapsed="false">
      <c r="A4" s="77"/>
      <c r="B4" s="77"/>
      <c r="C4" s="153"/>
      <c r="D4" s="154"/>
      <c r="E4" s="155"/>
      <c r="F4" s="154"/>
      <c r="G4" s="156" t="s">
        <v>60</v>
      </c>
      <c r="H4" s="154"/>
      <c r="I4" s="157" t="s">
        <v>61</v>
      </c>
      <c r="J4" s="158"/>
      <c r="K4" s="153"/>
    </row>
    <row r="5" customFormat="false" ht="24.75" hidden="false" customHeight="true" outlineLevel="0" collapsed="false">
      <c r="A5" s="119" t="s">
        <v>4</v>
      </c>
      <c r="B5" s="135"/>
      <c r="C5" s="159" t="s">
        <v>10</v>
      </c>
      <c r="D5" s="160"/>
      <c r="E5" s="159" t="s">
        <v>62</v>
      </c>
      <c r="F5" s="160"/>
      <c r="G5" s="156"/>
      <c r="H5" s="160"/>
      <c r="I5" s="157"/>
      <c r="J5" s="160"/>
      <c r="K5" s="159" t="s">
        <v>63</v>
      </c>
    </row>
    <row r="6" customFormat="false" ht="8.45" hidden="false" customHeight="true" outlineLevel="0" collapsed="false">
      <c r="A6" s="136"/>
      <c r="B6" s="136"/>
      <c r="C6" s="161"/>
      <c r="D6" s="162"/>
      <c r="E6" s="163"/>
      <c r="F6" s="162"/>
      <c r="G6" s="156"/>
      <c r="H6" s="162"/>
      <c r="I6" s="157"/>
      <c r="J6" s="164"/>
      <c r="K6" s="161"/>
    </row>
    <row r="7" customFormat="false" ht="9.7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4.1" hidden="false" customHeight="true" outlineLevel="0" collapsed="false">
      <c r="A8" s="17" t="n">
        <v>2012</v>
      </c>
      <c r="B8" s="82" t="s">
        <v>12</v>
      </c>
      <c r="C8" s="144" t="n">
        <v>5533.9226</v>
      </c>
      <c r="D8" s="144"/>
      <c r="E8" s="144" t="n">
        <v>382.3708</v>
      </c>
      <c r="F8" s="144"/>
      <c r="G8" s="144" t="n">
        <v>577.4127</v>
      </c>
      <c r="H8" s="144"/>
      <c r="I8" s="144" t="n">
        <v>662.51</v>
      </c>
      <c r="J8" s="144"/>
      <c r="K8" s="144" t="n">
        <v>3911.6291</v>
      </c>
      <c r="L8" s="199"/>
    </row>
    <row r="9" customFormat="false" ht="14.1" hidden="false" customHeight="true" outlineLevel="0" collapsed="false">
      <c r="A9" s="22" t="n">
        <v>2013</v>
      </c>
      <c r="B9" s="23" t="s">
        <v>13</v>
      </c>
      <c r="C9" s="128" t="n">
        <v>5507.7578</v>
      </c>
      <c r="D9" s="128"/>
      <c r="E9" s="128" t="n">
        <v>410.7076</v>
      </c>
      <c r="F9" s="128"/>
      <c r="G9" s="128" t="n">
        <v>539.8843</v>
      </c>
      <c r="H9" s="128"/>
      <c r="I9" s="128" t="n">
        <v>626.3356</v>
      </c>
      <c r="J9" s="128"/>
      <c r="K9" s="128" t="n">
        <v>3930.8303</v>
      </c>
      <c r="L9" s="199"/>
    </row>
    <row r="10" customFormat="false" ht="14.1" hidden="false" customHeight="true" outlineLevel="0" collapsed="false">
      <c r="A10" s="22"/>
      <c r="B10" s="23" t="s">
        <v>14</v>
      </c>
      <c r="C10" s="128" t="n">
        <v>5536.9421</v>
      </c>
      <c r="D10" s="128"/>
      <c r="E10" s="128" t="n">
        <v>407.8677</v>
      </c>
      <c r="F10" s="128"/>
      <c r="G10" s="128" t="n">
        <v>528.2913</v>
      </c>
      <c r="H10" s="128"/>
      <c r="I10" s="128" t="n">
        <v>637.3898</v>
      </c>
      <c r="J10" s="128"/>
      <c r="K10" s="128" t="n">
        <v>3963.3933</v>
      </c>
      <c r="L10" s="199"/>
    </row>
    <row r="11" customFormat="false" ht="14.1" hidden="false" customHeight="true" outlineLevel="0" collapsed="false">
      <c r="A11" s="22"/>
      <c r="B11" s="23" t="s">
        <v>15</v>
      </c>
      <c r="C11" s="128" t="n">
        <v>5479.627</v>
      </c>
      <c r="D11" s="128"/>
      <c r="E11" s="128" t="n">
        <v>394.5029</v>
      </c>
      <c r="F11" s="128"/>
      <c r="G11" s="128" t="n">
        <v>549.442</v>
      </c>
      <c r="H11" s="128"/>
      <c r="I11" s="128" t="n">
        <v>630.0886</v>
      </c>
      <c r="J11" s="128"/>
      <c r="K11" s="128" t="n">
        <v>3905.5935</v>
      </c>
      <c r="L11" s="199"/>
    </row>
    <row r="12" customFormat="false" ht="14.1" hidden="false" customHeight="true" outlineLevel="0" collapsed="false">
      <c r="A12" s="22"/>
      <c r="B12" s="23" t="s">
        <v>12</v>
      </c>
      <c r="C12" s="128" t="n">
        <v>5507.827</v>
      </c>
      <c r="D12" s="128"/>
      <c r="E12" s="128" t="n">
        <v>397.427</v>
      </c>
      <c r="F12" s="128"/>
      <c r="G12" s="128" t="n">
        <v>572.8841</v>
      </c>
      <c r="H12" s="128"/>
      <c r="I12" s="128" t="n">
        <v>641.3366</v>
      </c>
      <c r="J12" s="128"/>
      <c r="K12" s="128" t="n">
        <v>3896.1793</v>
      </c>
      <c r="L12" s="199"/>
    </row>
    <row r="13" customFormat="false" ht="14.1" hidden="false" customHeight="true" outlineLevel="0" collapsed="false">
      <c r="A13" s="26" t="n">
        <v>2014</v>
      </c>
      <c r="B13" s="27" t="s">
        <v>13</v>
      </c>
      <c r="C13" s="166" t="n">
        <v>5512.8638</v>
      </c>
      <c r="D13" s="166"/>
      <c r="E13" s="166" t="n">
        <v>383.6556</v>
      </c>
      <c r="F13" s="166"/>
      <c r="G13" s="166" t="n">
        <v>556.5854</v>
      </c>
      <c r="H13" s="166"/>
      <c r="I13" s="166" t="n">
        <v>622.8842</v>
      </c>
      <c r="J13" s="166"/>
      <c r="K13" s="166" t="n">
        <v>3949.7386</v>
      </c>
      <c r="L13" s="21"/>
    </row>
    <row r="14" customFormat="false" ht="14.1" hidden="false" customHeight="true" outlineLevel="0" collapsed="false">
      <c r="A14" s="22"/>
      <c r="B14" s="23" t="s">
        <v>14</v>
      </c>
      <c r="C14" s="128" t="n">
        <v>5510.1917</v>
      </c>
      <c r="D14" s="128"/>
      <c r="E14" s="128" t="n">
        <v>399.1943</v>
      </c>
      <c r="F14" s="128"/>
      <c r="G14" s="128" t="n">
        <v>555.3236</v>
      </c>
      <c r="H14" s="128"/>
      <c r="I14" s="128" t="n">
        <v>620.4595</v>
      </c>
      <c r="J14" s="128"/>
      <c r="K14" s="128" t="n">
        <v>3935.2143</v>
      </c>
      <c r="L14" s="21"/>
    </row>
    <row r="15" customFormat="false" ht="14.1" hidden="false" customHeight="true" outlineLevel="0" collapsed="false">
      <c r="A15" s="22"/>
      <c r="B15" s="23" t="s">
        <v>15</v>
      </c>
      <c r="C15" s="128" t="n">
        <v>5455.1257</v>
      </c>
      <c r="D15" s="128"/>
      <c r="E15" s="128" t="n">
        <v>407.6088</v>
      </c>
      <c r="F15" s="128"/>
      <c r="G15" s="128" t="n">
        <v>527.9355</v>
      </c>
      <c r="H15" s="128"/>
      <c r="I15" s="128" t="n">
        <v>636.3173</v>
      </c>
      <c r="J15" s="128"/>
      <c r="K15" s="128" t="n">
        <v>3883.2641</v>
      </c>
      <c r="L15" s="21"/>
    </row>
    <row r="16" customFormat="false" ht="14.1" hidden="false" customHeight="true" outlineLevel="0" collapsed="false">
      <c r="A16" s="17"/>
      <c r="B16" s="82" t="s">
        <v>12</v>
      </c>
      <c r="C16" s="144" t="n">
        <v>5516.695</v>
      </c>
      <c r="D16" s="144"/>
      <c r="E16" s="144" t="n">
        <v>432.0319</v>
      </c>
      <c r="F16" s="144"/>
      <c r="G16" s="144" t="n">
        <v>573.0023</v>
      </c>
      <c r="H16" s="144"/>
      <c r="I16" s="144" t="n">
        <v>611.0095</v>
      </c>
      <c r="J16" s="144"/>
      <c r="K16" s="144" t="n">
        <v>3900.6513</v>
      </c>
      <c r="L16" s="21"/>
    </row>
    <row r="17" customFormat="false" ht="14.1" hidden="false" customHeight="true" outlineLevel="0" collapsed="false">
      <c r="A17" s="22" t="n">
        <v>2015</v>
      </c>
      <c r="B17" s="27" t="s">
        <v>13</v>
      </c>
      <c r="C17" s="128" t="n">
        <v>5538.1973</v>
      </c>
      <c r="D17" s="128"/>
      <c r="E17" s="128" t="n">
        <v>412.1334</v>
      </c>
      <c r="F17" s="128"/>
      <c r="G17" s="128" t="n">
        <v>528.2686</v>
      </c>
      <c r="H17" s="128"/>
      <c r="I17" s="128" t="n">
        <v>631.9927</v>
      </c>
      <c r="J17" s="128"/>
      <c r="K17" s="128" t="n">
        <v>3965.8026</v>
      </c>
      <c r="L17" s="21"/>
    </row>
    <row r="18" customFormat="false" ht="14.1" hidden="false" customHeight="true" outlineLevel="0" collapsed="false">
      <c r="A18" s="22"/>
      <c r="B18" s="23" t="s">
        <v>14</v>
      </c>
      <c r="C18" s="128" t="n">
        <v>5507.0521</v>
      </c>
      <c r="D18" s="128"/>
      <c r="E18" s="128" t="n">
        <v>394.4583</v>
      </c>
      <c r="F18" s="128"/>
      <c r="G18" s="128" t="n">
        <v>516.0815</v>
      </c>
      <c r="H18" s="128"/>
      <c r="I18" s="128" t="n">
        <v>630.696</v>
      </c>
      <c r="J18" s="128"/>
      <c r="K18" s="128" t="n">
        <v>3965.8163</v>
      </c>
      <c r="L18" s="21"/>
    </row>
    <row r="19" customFormat="false" ht="14.1" hidden="false" customHeight="true" outlineLevel="0" collapsed="false">
      <c r="A19" s="22"/>
      <c r="B19" s="23" t="s">
        <v>15</v>
      </c>
      <c r="C19" s="128" t="n">
        <v>5460.5418</v>
      </c>
      <c r="D19" s="128"/>
      <c r="E19" s="128" t="n">
        <v>425.6899</v>
      </c>
      <c r="F19" s="128"/>
      <c r="G19" s="128" t="n">
        <v>524.1332</v>
      </c>
      <c r="H19" s="128"/>
      <c r="I19" s="128" t="n">
        <v>590.1344</v>
      </c>
      <c r="J19" s="128"/>
      <c r="K19" s="128" t="n">
        <v>3920.5843</v>
      </c>
      <c r="L19" s="21"/>
    </row>
    <row r="20" customFormat="false" ht="14.1" hidden="false" customHeight="true" outlineLevel="0" collapsed="false">
      <c r="A20" s="22"/>
      <c r="B20" s="23" t="s">
        <v>12</v>
      </c>
      <c r="C20" s="128" t="n">
        <v>5402.627</v>
      </c>
      <c r="D20" s="128"/>
      <c r="E20" s="128" t="n">
        <v>424.9761</v>
      </c>
      <c r="F20" s="128"/>
      <c r="G20" s="128" t="n">
        <v>567.4399</v>
      </c>
      <c r="H20" s="128"/>
      <c r="I20" s="128" t="n">
        <v>566.2198</v>
      </c>
      <c r="J20" s="128"/>
      <c r="K20" s="128" t="n">
        <v>3843.9912</v>
      </c>
      <c r="L20" s="21"/>
    </row>
    <row r="21" customFormat="false" ht="30" hidden="false" customHeight="true" outlineLevel="0" collapsed="false">
      <c r="A21" s="17"/>
      <c r="B21" s="82"/>
      <c r="C21" s="144"/>
      <c r="D21" s="144"/>
      <c r="E21" s="144"/>
      <c r="F21" s="144"/>
      <c r="G21" s="144"/>
      <c r="H21" s="144"/>
      <c r="I21" s="144"/>
      <c r="J21" s="144"/>
      <c r="K21" s="144"/>
    </row>
    <row r="22" s="6" customFormat="true" ht="16.5" hidden="false" customHeight="false" outlineLevel="0" collapsed="false">
      <c r="A22" s="167" t="s">
        <v>73</v>
      </c>
      <c r="B22" s="168" t="s">
        <v>75</v>
      </c>
      <c r="C22" s="169"/>
      <c r="D22" s="170"/>
      <c r="E22" s="171"/>
      <c r="F22" s="170"/>
      <c r="G22" s="169"/>
      <c r="H22" s="170"/>
      <c r="I22" s="169"/>
      <c r="J22" s="170"/>
      <c r="K22" s="16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6" customFormat="true" ht="16.5" hidden="false" customHeight="false" outlineLevel="0" collapsed="false">
      <c r="A23" s="167"/>
      <c r="B23" s="195" t="s">
        <v>69</v>
      </c>
      <c r="C23" s="169"/>
      <c r="D23" s="170"/>
      <c r="E23" s="171"/>
      <c r="F23" s="170"/>
      <c r="G23" s="169"/>
      <c r="H23" s="170"/>
      <c r="I23" s="169"/>
      <c r="J23" s="170"/>
      <c r="K23" s="16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" hidden="false" customHeight="true" outlineLevel="0" collapsed="false">
      <c r="A24" s="173"/>
      <c r="B24" s="173"/>
      <c r="C24" s="174"/>
      <c r="D24" s="175"/>
      <c r="E24" s="176"/>
      <c r="F24" s="175"/>
      <c r="G24" s="174"/>
      <c r="H24" s="175"/>
      <c r="I24" s="174"/>
      <c r="J24" s="175"/>
      <c r="K24" s="174"/>
    </row>
    <row r="25" customFormat="false" ht="9" hidden="false" customHeight="true" outlineLevel="0" collapsed="false">
      <c r="A25" s="177"/>
      <c r="B25" s="177"/>
      <c r="C25" s="178"/>
      <c r="D25" s="179"/>
      <c r="E25" s="180"/>
      <c r="F25" s="179"/>
      <c r="G25" s="181" t="s">
        <v>60</v>
      </c>
      <c r="H25" s="179"/>
      <c r="I25" s="182" t="s">
        <v>61</v>
      </c>
      <c r="J25" s="183"/>
      <c r="K25" s="178"/>
    </row>
    <row r="26" customFormat="false" ht="24.75" hidden="false" customHeight="true" outlineLevel="0" collapsed="false">
      <c r="A26" s="184" t="s">
        <v>4</v>
      </c>
      <c r="B26" s="185"/>
      <c r="C26" s="186" t="s">
        <v>10</v>
      </c>
      <c r="D26" s="187"/>
      <c r="E26" s="186" t="s">
        <v>62</v>
      </c>
      <c r="F26" s="187"/>
      <c r="G26" s="181"/>
      <c r="H26" s="187"/>
      <c r="I26" s="182"/>
      <c r="J26" s="187"/>
      <c r="K26" s="186" t="s">
        <v>63</v>
      </c>
    </row>
    <row r="27" customFormat="false" ht="8.45" hidden="false" customHeight="true" outlineLevel="0" collapsed="false">
      <c r="A27" s="188"/>
      <c r="B27" s="188"/>
      <c r="C27" s="196"/>
      <c r="D27" s="197"/>
      <c r="E27" s="198"/>
      <c r="F27" s="197"/>
      <c r="G27" s="181"/>
      <c r="H27" s="197"/>
      <c r="I27" s="182"/>
      <c r="J27" s="187"/>
      <c r="K27" s="189"/>
    </row>
    <row r="28" customFormat="false" ht="6.75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7" t="n">
        <v>2012</v>
      </c>
      <c r="B29" s="82" t="s">
        <v>12</v>
      </c>
      <c r="C29" s="162" t="n">
        <v>0.638307483681237</v>
      </c>
      <c r="D29" s="162"/>
      <c r="E29" s="162" t="n">
        <v>-3.67062107466853</v>
      </c>
      <c r="F29" s="162"/>
      <c r="G29" s="162" t="n">
        <v>-0.539561870386999</v>
      </c>
      <c r="H29" s="162"/>
      <c r="I29" s="162" t="n">
        <v>-0.726178913150122</v>
      </c>
      <c r="J29" s="162"/>
      <c r="K29" s="162" t="n">
        <v>1.49580917746635</v>
      </c>
    </row>
    <row r="30" customFormat="false" ht="12.75" hidden="false" customHeight="false" outlineLevel="0" collapsed="false">
      <c r="A30" s="22" t="n">
        <v>2013</v>
      </c>
      <c r="B30" s="23" t="s">
        <v>13</v>
      </c>
      <c r="C30" s="194" t="n">
        <v>-2.35655479771991</v>
      </c>
      <c r="D30" s="194"/>
      <c r="E30" s="194" t="n">
        <v>-7.75592764443274</v>
      </c>
      <c r="F30" s="194"/>
      <c r="G30" s="194" t="n">
        <v>-5.41050476763139</v>
      </c>
      <c r="H30" s="194"/>
      <c r="I30" s="194" t="n">
        <v>-4.09403181208337</v>
      </c>
      <c r="J30" s="194"/>
      <c r="K30" s="194" t="n">
        <v>-1.0266629465924</v>
      </c>
    </row>
    <row r="31" customFormat="false" ht="12.75" hidden="false" customHeight="false" outlineLevel="0" collapsed="false">
      <c r="A31" s="22"/>
      <c r="B31" s="23" t="s">
        <v>14</v>
      </c>
      <c r="C31" s="194" t="n">
        <v>-2.99586485110121</v>
      </c>
      <c r="D31" s="194"/>
      <c r="E31" s="194" t="n">
        <v>-10.2954809226991</v>
      </c>
      <c r="F31" s="194"/>
      <c r="G31" s="194" t="n">
        <v>-6.1846351591256</v>
      </c>
      <c r="H31" s="194"/>
      <c r="I31" s="194" t="n">
        <v>-6.59533370721199</v>
      </c>
      <c r="J31" s="194"/>
      <c r="K31" s="194" t="n">
        <v>-1.10680027010659</v>
      </c>
    </row>
    <row r="32" customFormat="false" ht="12.75" hidden="false" customHeight="false" outlineLevel="0" collapsed="false">
      <c r="A32" s="22"/>
      <c r="B32" s="23" t="s">
        <v>15</v>
      </c>
      <c r="C32" s="194" t="n">
        <v>-2.15986445147711</v>
      </c>
      <c r="D32" s="194"/>
      <c r="E32" s="194" t="n">
        <v>1.62702511933681</v>
      </c>
      <c r="F32" s="194"/>
      <c r="G32" s="194" t="n">
        <v>-4.07114743891812</v>
      </c>
      <c r="H32" s="194"/>
      <c r="I32" s="194" t="n">
        <v>-6.08266246532627</v>
      </c>
      <c r="J32" s="194"/>
      <c r="K32" s="194" t="n">
        <v>-1.59130272887299</v>
      </c>
    </row>
    <row r="33" customFormat="false" ht="12.75" hidden="false" customHeight="false" outlineLevel="0" collapsed="false">
      <c r="B33" s="23" t="s">
        <v>12</v>
      </c>
      <c r="C33" s="194" t="n">
        <v>-0.471557010934697</v>
      </c>
      <c r="D33" s="194"/>
      <c r="E33" s="194" t="n">
        <v>3.93759146880464</v>
      </c>
      <c r="F33" s="194"/>
      <c r="G33" s="194" t="n">
        <v>-0.784291720635861</v>
      </c>
      <c r="H33" s="194"/>
      <c r="I33" s="194" t="n">
        <v>-3.19593666510694</v>
      </c>
      <c r="J33" s="194"/>
      <c r="K33" s="194" t="n">
        <v>-0.394970985362603</v>
      </c>
    </row>
    <row r="34" customFormat="false" ht="14.1" hidden="false" customHeight="true" outlineLevel="0" collapsed="false">
      <c r="A34" s="26" t="n">
        <v>2014</v>
      </c>
      <c r="B34" s="27" t="s">
        <v>13</v>
      </c>
      <c r="C34" s="131" t="n">
        <v>0.0927056015426054</v>
      </c>
      <c r="D34" s="131"/>
      <c r="E34" s="131" t="n">
        <v>-6.58668113275723</v>
      </c>
      <c r="F34" s="131"/>
      <c r="G34" s="131" t="n">
        <v>3.0934590985513</v>
      </c>
      <c r="H34" s="131"/>
      <c r="I34" s="131" t="n">
        <v>-0.55104643580854</v>
      </c>
      <c r="J34" s="131"/>
      <c r="K34" s="131" t="n">
        <v>0.481025599095439</v>
      </c>
      <c r="L34" s="21"/>
    </row>
    <row r="35" customFormat="false" ht="12.75" hidden="false" customHeight="false" outlineLevel="0" collapsed="false">
      <c r="B35" s="23" t="s">
        <v>14</v>
      </c>
      <c r="C35" s="194" t="n">
        <v>-0.483125875562251</v>
      </c>
      <c r="D35" s="194"/>
      <c r="E35" s="194" t="n">
        <v>-2.1265228896527</v>
      </c>
      <c r="F35" s="194"/>
      <c r="G35" s="194" t="n">
        <v>5.11693075392309</v>
      </c>
      <c r="H35" s="194"/>
      <c r="I35" s="194" t="n">
        <v>-2.65619249005867</v>
      </c>
      <c r="J35" s="194"/>
      <c r="K35" s="194" t="n">
        <v>-0.710981673204123</v>
      </c>
    </row>
    <row r="36" customFormat="false" ht="12.75" hidden="false" customHeight="false" outlineLevel="0" collapsed="false">
      <c r="B36" s="23" t="s">
        <v>15</v>
      </c>
      <c r="C36" s="194" t="n">
        <v>-0.447134449114891</v>
      </c>
      <c r="D36" s="194"/>
      <c r="E36" s="194" t="n">
        <v>3.32213020487301</v>
      </c>
      <c r="F36" s="194"/>
      <c r="G36" s="194" t="n">
        <v>-3.91424390563516</v>
      </c>
      <c r="H36" s="194"/>
      <c r="I36" s="194" t="n">
        <v>0.988543515943631</v>
      </c>
      <c r="J36" s="194"/>
      <c r="K36" s="194" t="n">
        <v>-0.571728727016779</v>
      </c>
    </row>
    <row r="37" customFormat="false" ht="12.75" hidden="false" customHeight="false" outlineLevel="0" collapsed="false">
      <c r="A37" s="55"/>
      <c r="B37" s="82" t="s">
        <v>12</v>
      </c>
      <c r="C37" s="138" t="n">
        <v>0.161007235702928</v>
      </c>
      <c r="D37" s="138"/>
      <c r="E37" s="138" t="n">
        <v>8.70723428453527</v>
      </c>
      <c r="F37" s="138"/>
      <c r="G37" s="138" t="n">
        <v>0.0206324455505052</v>
      </c>
      <c r="H37" s="138"/>
      <c r="I37" s="138" t="n">
        <v>-4.72873371019212</v>
      </c>
      <c r="J37" s="138"/>
      <c r="K37" s="138" t="n">
        <v>0.114779111936666</v>
      </c>
    </row>
    <row r="38" customFormat="false" ht="12.75" hidden="false" customHeight="false" outlineLevel="0" collapsed="false">
      <c r="A38" s="22" t="n">
        <v>2015</v>
      </c>
      <c r="B38" s="27" t="s">
        <v>13</v>
      </c>
      <c r="C38" s="131" t="n">
        <v>0.459534298670679</v>
      </c>
      <c r="D38" s="131"/>
      <c r="E38" s="131" t="n">
        <v>7.42275102982988</v>
      </c>
      <c r="F38" s="131"/>
      <c r="G38" s="131" t="n">
        <v>-5.0875930270539</v>
      </c>
      <c r="H38" s="131"/>
      <c r="I38" s="131" t="n">
        <v>1.46231032991366</v>
      </c>
      <c r="J38" s="131"/>
      <c r="K38" s="131" t="n">
        <v>0.406710459269377</v>
      </c>
    </row>
    <row r="39" customFormat="false" ht="12.75" hidden="false" customHeight="false" outlineLevel="0" collapsed="false">
      <c r="B39" s="23" t="s">
        <v>14</v>
      </c>
      <c r="C39" s="194" t="n">
        <v>-0.0569780539577312</v>
      </c>
      <c r="D39" s="194"/>
      <c r="E39" s="194" t="n">
        <v>-1.18638968542386</v>
      </c>
      <c r="F39" s="194"/>
      <c r="G39" s="194" t="n">
        <v>-7.06652841694465</v>
      </c>
      <c r="H39" s="194"/>
      <c r="I39" s="194" t="n">
        <v>1.64982565340687</v>
      </c>
      <c r="J39" s="194"/>
      <c r="K39" s="194" t="n">
        <v>0.777645070053742</v>
      </c>
    </row>
    <row r="40" customFormat="false" ht="12.75" hidden="false" customHeight="false" outlineLevel="0" collapsed="false">
      <c r="B40" s="23" t="s">
        <v>15</v>
      </c>
      <c r="C40" s="194" t="n">
        <v>0.0992846049358747</v>
      </c>
      <c r="D40" s="194"/>
      <c r="E40" s="194" t="n">
        <v>4.43589539774412</v>
      </c>
      <c r="F40" s="194"/>
      <c r="G40" s="194" t="n">
        <v>-0.720220557246114</v>
      </c>
      <c r="H40" s="194"/>
      <c r="I40" s="194" t="n">
        <v>-7.25784133167525</v>
      </c>
      <c r="J40" s="194"/>
      <c r="K40" s="194" t="n">
        <v>0.961052327087414</v>
      </c>
    </row>
    <row r="41" customFormat="false" ht="12.75" hidden="false" customHeight="false" outlineLevel="0" collapsed="false">
      <c r="B41" s="23" t="s">
        <v>12</v>
      </c>
      <c r="C41" s="194" t="n">
        <v>-2.06768726565451</v>
      </c>
      <c r="D41" s="194"/>
      <c r="E41" s="194" t="n">
        <v>-1.633166439793</v>
      </c>
      <c r="F41" s="194"/>
      <c r="G41" s="194" t="n">
        <v>-0.97074653976084</v>
      </c>
      <c r="H41" s="194"/>
      <c r="I41" s="194" t="n">
        <v>-7.33044248902841</v>
      </c>
      <c r="J41" s="194"/>
      <c r="K41" s="194" t="n">
        <v>-1.45258049598025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03" activeCellId="0" sqref="P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50" width="10.28"/>
    <col collapsed="false" customWidth="true" hidden="false" outlineLevel="0" max="3" min="3" style="50" width="7.7"/>
    <col collapsed="false" customWidth="true" hidden="false" outlineLevel="0" max="4" min="4" style="50" width="9.14"/>
    <col collapsed="false" customWidth="true" hidden="false" outlineLevel="0" max="5" min="5" style="50" width="0.85"/>
    <col collapsed="false" customWidth="true" hidden="false" outlineLevel="0" max="6" min="6" style="50" width="7.7"/>
    <col collapsed="false" customWidth="true" hidden="false" outlineLevel="0" max="7" min="7" style="50" width="9.14"/>
    <col collapsed="false" customWidth="true" hidden="false" outlineLevel="0" max="8" min="8" style="50" width="0.7"/>
    <col collapsed="false" customWidth="true" hidden="false" outlineLevel="0" max="9" min="9" style="50" width="6.56"/>
    <col collapsed="false" customWidth="true" hidden="false" outlineLevel="0" max="10" min="10" style="50" width="9.14"/>
    <col collapsed="false" customWidth="true" hidden="false" outlineLevel="0" max="11" min="11" style="50" width="0.7"/>
    <col collapsed="false" customWidth="true" hidden="false" outlineLevel="0" max="12" min="12" style="50" width="6.99"/>
    <col collapsed="false" customWidth="true" hidden="false" outlineLevel="0" max="13" min="13" style="50" width="9.56"/>
  </cols>
  <sheetData>
    <row r="1" customFormat="false" ht="16.5" hidden="false" customHeight="false" outlineLevel="0" collapsed="false">
      <c r="A1" s="51" t="s">
        <v>7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false" outlineLevel="0" collapsed="false">
      <c r="A2" s="51"/>
      <c r="B2" s="51" t="s">
        <v>77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200" t="s">
        <v>4</v>
      </c>
      <c r="B3" s="200"/>
      <c r="C3" s="79" t="s">
        <v>78</v>
      </c>
      <c r="D3" s="79"/>
      <c r="E3" s="79"/>
      <c r="F3" s="79"/>
      <c r="G3" s="79"/>
      <c r="H3" s="79"/>
      <c r="I3" s="79"/>
      <c r="J3" s="79"/>
      <c r="K3" s="79"/>
      <c r="L3" s="80" t="s">
        <v>79</v>
      </c>
      <c r="M3" s="80"/>
    </row>
    <row r="4" customFormat="false" ht="12.75" hidden="false" customHeight="false" outlineLevel="0" collapsed="false">
      <c r="A4" s="200"/>
      <c r="B4" s="200"/>
      <c r="C4" s="201" t="s">
        <v>80</v>
      </c>
      <c r="D4" s="201"/>
      <c r="E4" s="202"/>
      <c r="F4" s="201" t="s">
        <v>81</v>
      </c>
      <c r="G4" s="201"/>
      <c r="H4" s="201"/>
      <c r="I4" s="64" t="s">
        <v>10</v>
      </c>
      <c r="J4" s="64"/>
      <c r="K4" s="59"/>
      <c r="L4" s="80"/>
      <c r="M4" s="80"/>
    </row>
    <row r="5" customFormat="false" ht="63.75" hidden="false" customHeight="false" outlineLevel="0" collapsed="false">
      <c r="A5" s="200"/>
      <c r="B5" s="200"/>
      <c r="C5" s="203" t="s">
        <v>29</v>
      </c>
      <c r="D5" s="203" t="s">
        <v>30</v>
      </c>
      <c r="E5" s="105"/>
      <c r="F5" s="203" t="s">
        <v>29</v>
      </c>
      <c r="G5" s="203" t="s">
        <v>30</v>
      </c>
      <c r="H5" s="105"/>
      <c r="I5" s="203" t="s">
        <v>29</v>
      </c>
      <c r="J5" s="203" t="s">
        <v>30</v>
      </c>
      <c r="K5" s="204"/>
      <c r="L5" s="203" t="s">
        <v>29</v>
      </c>
      <c r="M5" s="203" t="s">
        <v>30</v>
      </c>
    </row>
    <row r="6" customFormat="false" ht="12.75" hidden="false" customHeight="false" outlineLevel="0" collapsed="false">
      <c r="A6" s="92" t="n">
        <v>1992</v>
      </c>
      <c r="B6" s="93" t="s">
        <v>12</v>
      </c>
      <c r="C6" s="67" t="n">
        <v>13594.2910114579</v>
      </c>
      <c r="D6" s="68"/>
      <c r="E6" s="67"/>
      <c r="F6" s="166" t="n">
        <v>1678.92874059433</v>
      </c>
      <c r="G6" s="148" t="n">
        <v>0</v>
      </c>
      <c r="H6" s="68"/>
      <c r="I6" s="67" t="n">
        <v>15273.2197520522</v>
      </c>
      <c r="J6" s="66" t="n">
        <v>0</v>
      </c>
      <c r="K6" s="67"/>
      <c r="L6" s="166" t="n">
        <v>6231.12262482127</v>
      </c>
      <c r="M6" s="148" t="n">
        <v>0</v>
      </c>
      <c r="N6" s="50"/>
    </row>
    <row r="7" customFormat="false" ht="12.75" hidden="false" customHeight="false" outlineLevel="0" collapsed="false">
      <c r="A7" s="95" t="n">
        <v>1993</v>
      </c>
      <c r="B7" s="23" t="s">
        <v>13</v>
      </c>
      <c r="C7" s="67" t="n">
        <v>13677.8189419538</v>
      </c>
      <c r="D7" s="68" t="n">
        <v>0.614433885706778</v>
      </c>
      <c r="E7" s="67"/>
      <c r="F7" s="166" t="n">
        <v>1595.50958051903</v>
      </c>
      <c r="G7" s="205" t="n">
        <v>-4.9685944411058</v>
      </c>
      <c r="H7" s="68"/>
      <c r="I7" s="67" t="n">
        <v>15273.3285224729</v>
      </c>
      <c r="J7" s="68" t="n">
        <v>0.000712164314107443</v>
      </c>
      <c r="K7" s="67"/>
      <c r="L7" s="166" t="n">
        <v>6166.91613260927</v>
      </c>
      <c r="M7" s="205" t="n">
        <v>-1.03041612367308</v>
      </c>
      <c r="N7" s="50"/>
    </row>
    <row r="8" customFormat="false" ht="12.75" hidden="false" customHeight="false" outlineLevel="0" collapsed="false">
      <c r="A8" s="96"/>
      <c r="B8" s="23" t="s">
        <v>14</v>
      </c>
      <c r="C8" s="65" t="n">
        <v>13671.2238211126</v>
      </c>
      <c r="D8" s="66" t="n">
        <v>-0.0482176352037367</v>
      </c>
      <c r="E8" s="65"/>
      <c r="F8" s="128" t="n">
        <v>1549.07302166978</v>
      </c>
      <c r="G8" s="148" t="n">
        <v>-2.91045315028123</v>
      </c>
      <c r="H8" s="66"/>
      <c r="I8" s="65" t="n">
        <v>15220.2968427824</v>
      </c>
      <c r="J8" s="66" t="n">
        <v>-0.347217566966387</v>
      </c>
      <c r="K8" s="65"/>
      <c r="L8" s="128" t="n">
        <v>6156.85208177887</v>
      </c>
      <c r="M8" s="148" t="n">
        <v>-0.163194222428148</v>
      </c>
      <c r="N8" s="50"/>
    </row>
    <row r="9" customFormat="false" ht="12.75" hidden="false" customHeight="false" outlineLevel="0" collapsed="false">
      <c r="A9" s="96"/>
      <c r="B9" s="45" t="s">
        <v>15</v>
      </c>
      <c r="C9" s="65" t="n">
        <v>13594.2653014484</v>
      </c>
      <c r="D9" s="66" t="n">
        <v>-0.562923412499098</v>
      </c>
      <c r="E9" s="65"/>
      <c r="F9" s="128" t="n">
        <v>1560.13714537186</v>
      </c>
      <c r="G9" s="148" t="n">
        <v>0.714241584955118</v>
      </c>
      <c r="H9" s="66"/>
      <c r="I9" s="65" t="n">
        <v>15154.4024468202</v>
      </c>
      <c r="J9" s="66" t="n">
        <v>-0.432937653205877</v>
      </c>
      <c r="K9" s="65"/>
      <c r="L9" s="128" t="n">
        <v>6155.92953096805</v>
      </c>
      <c r="M9" s="148" t="n">
        <v>-0.0149841314776978</v>
      </c>
      <c r="N9" s="50"/>
    </row>
    <row r="10" customFormat="false" ht="12.75" hidden="false" customHeight="false" outlineLevel="0" collapsed="false">
      <c r="A10" s="98"/>
      <c r="B10" s="46" t="s">
        <v>12</v>
      </c>
      <c r="C10" s="70" t="n">
        <v>13424.951339815</v>
      </c>
      <c r="D10" s="71" t="n">
        <v>-1.24548078089464</v>
      </c>
      <c r="E10" s="70"/>
      <c r="F10" s="144" t="n">
        <v>1516.95109766457</v>
      </c>
      <c r="G10" s="74" t="n">
        <v>-2.76809303819258</v>
      </c>
      <c r="H10" s="71"/>
      <c r="I10" s="70" t="n">
        <v>14941.9024374796</v>
      </c>
      <c r="J10" s="71" t="n">
        <v>-1.40223285006695</v>
      </c>
      <c r="K10" s="70"/>
      <c r="L10" s="144" t="n">
        <v>6150.52324604899</v>
      </c>
      <c r="M10" s="74" t="n">
        <v>-0.0878223977688936</v>
      </c>
      <c r="N10" s="50"/>
    </row>
    <row r="11" customFormat="false" ht="12.75" hidden="false" customHeight="false" outlineLevel="0" collapsed="false">
      <c r="A11" s="100" t="n">
        <v>1994</v>
      </c>
      <c r="B11" s="23" t="s">
        <v>13</v>
      </c>
      <c r="C11" s="67" t="n">
        <v>13316.9600758214</v>
      </c>
      <c r="D11" s="68" t="n">
        <v>-0.804407116719982</v>
      </c>
      <c r="E11" s="67"/>
      <c r="F11" s="166" t="n">
        <v>1559.45028630528</v>
      </c>
      <c r="G11" s="205" t="n">
        <v>2.80161889899696</v>
      </c>
      <c r="H11" s="68"/>
      <c r="I11" s="67" t="n">
        <v>14876.4103621266</v>
      </c>
      <c r="J11" s="68" t="n">
        <v>-0.43831149096969</v>
      </c>
      <c r="K11" s="67"/>
      <c r="L11" s="166" t="n">
        <v>6133.68877832227</v>
      </c>
      <c r="M11" s="205" t="n">
        <v>-0.273707895300367</v>
      </c>
      <c r="N11" s="50"/>
    </row>
    <row r="12" customFormat="false" ht="12.75" hidden="false" customHeight="false" outlineLevel="0" collapsed="false">
      <c r="A12" s="100"/>
      <c r="B12" s="23" t="s">
        <v>14</v>
      </c>
      <c r="C12" s="65" t="n">
        <v>13287.3155734623</v>
      </c>
      <c r="D12" s="66" t="n">
        <v>-0.222607127979853</v>
      </c>
      <c r="E12" s="65"/>
      <c r="F12" s="128" t="n">
        <v>1616.6322360651</v>
      </c>
      <c r="G12" s="148" t="n">
        <v>3.66680170967784</v>
      </c>
      <c r="H12" s="66"/>
      <c r="I12" s="65" t="n">
        <v>14903.9478095274</v>
      </c>
      <c r="J12" s="66" t="n">
        <v>0.185108145920163</v>
      </c>
      <c r="K12" s="65"/>
      <c r="L12" s="128" t="n">
        <v>6065.12958205293</v>
      </c>
      <c r="M12" s="148" t="n">
        <v>-1.11774820580467</v>
      </c>
      <c r="N12" s="50"/>
    </row>
    <row r="13" customFormat="false" ht="12.75" hidden="false" customHeight="false" outlineLevel="0" collapsed="false">
      <c r="A13" s="100"/>
      <c r="B13" s="45" t="s">
        <v>15</v>
      </c>
      <c r="C13" s="65" t="n">
        <v>13258.3511110942</v>
      </c>
      <c r="D13" s="66" t="n">
        <v>-0.217985809157671</v>
      </c>
      <c r="E13" s="65"/>
      <c r="F13" s="128" t="n">
        <v>1603.04058637013</v>
      </c>
      <c r="G13" s="148" t="n">
        <v>-0.840738505131356</v>
      </c>
      <c r="H13" s="66"/>
      <c r="I13" s="65" t="n">
        <v>14861.3916974643</v>
      </c>
      <c r="J13" s="66" t="n">
        <v>-0.285535836591603</v>
      </c>
      <c r="K13" s="65"/>
      <c r="L13" s="128" t="n">
        <v>6035.08918356629</v>
      </c>
      <c r="M13" s="148" t="n">
        <v>-0.495296894818661</v>
      </c>
      <c r="N13" s="50"/>
    </row>
    <row r="14" customFormat="false" ht="12.75" hidden="false" customHeight="false" outlineLevel="0" collapsed="false">
      <c r="A14" s="98"/>
      <c r="B14" s="46" t="s">
        <v>12</v>
      </c>
      <c r="C14" s="70" t="n">
        <v>13183.4953585555</v>
      </c>
      <c r="D14" s="71" t="n">
        <v>-0.564593228158335</v>
      </c>
      <c r="E14" s="70"/>
      <c r="F14" s="144" t="n">
        <v>1610.06711273236</v>
      </c>
      <c r="G14" s="74" t="n">
        <v>0.43832491965416</v>
      </c>
      <c r="H14" s="71"/>
      <c r="I14" s="70" t="n">
        <v>14793.5624712879</v>
      </c>
      <c r="J14" s="71" t="n">
        <v>-0.456412343858987</v>
      </c>
      <c r="K14" s="70"/>
      <c r="L14" s="144" t="n">
        <v>6007.43353513815</v>
      </c>
      <c r="M14" s="74" t="n">
        <v>-0.458247551725526</v>
      </c>
      <c r="N14" s="50"/>
    </row>
    <row r="15" customFormat="false" ht="12.75" hidden="false" customHeight="false" outlineLevel="0" collapsed="false">
      <c r="A15" s="100" t="n">
        <v>1995</v>
      </c>
      <c r="B15" s="23" t="s">
        <v>13</v>
      </c>
      <c r="C15" s="67" t="n">
        <v>13059.0485971076</v>
      </c>
      <c r="D15" s="68" t="n">
        <v>-0.943958776206573</v>
      </c>
      <c r="E15" s="67"/>
      <c r="F15" s="166" t="n">
        <v>1660.43018272855</v>
      </c>
      <c r="G15" s="205" t="n">
        <v>3.12801060265871</v>
      </c>
      <c r="H15" s="68"/>
      <c r="I15" s="67" t="n">
        <v>14719.4787798362</v>
      </c>
      <c r="J15" s="68" t="n">
        <v>-0.5007833075736</v>
      </c>
      <c r="K15" s="67"/>
      <c r="L15" s="166" t="n">
        <v>6041.40206656233</v>
      </c>
      <c r="M15" s="205" t="n">
        <v>0.56544165200487</v>
      </c>
      <c r="N15" s="50"/>
    </row>
    <row r="16" customFormat="false" ht="12.75" hidden="false" customHeight="false" outlineLevel="0" collapsed="false">
      <c r="A16" s="100"/>
      <c r="B16" s="23" t="s">
        <v>14</v>
      </c>
      <c r="C16" s="65" t="n">
        <v>13030.7575619252</v>
      </c>
      <c r="D16" s="66" t="n">
        <v>-0.216639328447751</v>
      </c>
      <c r="E16" s="65"/>
      <c r="F16" s="128" t="n">
        <v>1621.46347343218</v>
      </c>
      <c r="G16" s="148" t="n">
        <v>-2.34678396608919</v>
      </c>
      <c r="H16" s="66"/>
      <c r="I16" s="65" t="n">
        <v>14652.2210353574</v>
      </c>
      <c r="J16" s="66" t="n">
        <v>-0.456930204423767</v>
      </c>
      <c r="K16" s="65"/>
      <c r="L16" s="128" t="n">
        <v>6086.25354389102</v>
      </c>
      <c r="M16" s="148" t="n">
        <v>0.7424017940627</v>
      </c>
      <c r="N16" s="50"/>
    </row>
    <row r="17" customFormat="false" ht="12.75" hidden="false" customHeight="false" outlineLevel="0" collapsed="false">
      <c r="A17" s="100"/>
      <c r="B17" s="45" t="s">
        <v>15</v>
      </c>
      <c r="C17" s="65" t="n">
        <v>13022.6833294953</v>
      </c>
      <c r="D17" s="66" t="n">
        <v>-0.0619628781479174</v>
      </c>
      <c r="E17" s="65"/>
      <c r="F17" s="128" t="n">
        <v>1651.4668652296</v>
      </c>
      <c r="G17" s="148" t="n">
        <v>1.85038961956466</v>
      </c>
      <c r="H17" s="66"/>
      <c r="I17" s="65" t="n">
        <v>14674.1501947249</v>
      </c>
      <c r="J17" s="66" t="n">
        <v>0.149664404561314</v>
      </c>
      <c r="K17" s="65"/>
      <c r="L17" s="128" t="n">
        <v>6074.10632886941</v>
      </c>
      <c r="M17" s="148" t="n">
        <v>-0.199584439491611</v>
      </c>
      <c r="N17" s="50"/>
    </row>
    <row r="18" customFormat="false" ht="12.75" hidden="false" customHeight="false" outlineLevel="0" collapsed="false">
      <c r="A18" s="98"/>
      <c r="B18" s="46" t="s">
        <v>12</v>
      </c>
      <c r="C18" s="70" t="n">
        <v>13069.2472471697</v>
      </c>
      <c r="D18" s="71" t="n">
        <v>0.357560085707129</v>
      </c>
      <c r="E18" s="70"/>
      <c r="F18" s="144" t="n">
        <v>1651.53708297941</v>
      </c>
      <c r="G18" s="74" t="n">
        <v>0.00425184127482017</v>
      </c>
      <c r="H18" s="71"/>
      <c r="I18" s="70" t="n">
        <v>14720.7843301491</v>
      </c>
      <c r="J18" s="71" t="n">
        <v>0.317797860900257</v>
      </c>
      <c r="K18" s="70"/>
      <c r="L18" s="144" t="n">
        <v>6091.33413653363</v>
      </c>
      <c r="M18" s="74" t="n">
        <v>0.283627034685491</v>
      </c>
      <c r="N18" s="50"/>
    </row>
    <row r="19" customFormat="false" ht="12.75" hidden="false" customHeight="false" outlineLevel="0" collapsed="false">
      <c r="A19" s="100" t="n">
        <v>1996</v>
      </c>
      <c r="B19" s="23" t="s">
        <v>13</v>
      </c>
      <c r="C19" s="67" t="n">
        <v>13090.5898401973</v>
      </c>
      <c r="D19" s="68" t="n">
        <v>0.163303919682549</v>
      </c>
      <c r="E19" s="67"/>
      <c r="F19" s="166" t="n">
        <v>1611.12905416573</v>
      </c>
      <c r="G19" s="205" t="n">
        <v>-2.44669218936255</v>
      </c>
      <c r="H19" s="68"/>
      <c r="I19" s="67" t="n">
        <v>14701.718894363</v>
      </c>
      <c r="J19" s="68" t="n">
        <v>-0.129513722628244</v>
      </c>
      <c r="K19" s="67"/>
      <c r="L19" s="166" t="n">
        <v>6099.49931546516</v>
      </c>
      <c r="M19" s="205" t="n">
        <v>0.134045822286394</v>
      </c>
      <c r="N19" s="50"/>
    </row>
    <row r="20" customFormat="false" ht="12.75" hidden="false" customHeight="false" outlineLevel="0" collapsed="false">
      <c r="A20" s="100"/>
      <c r="B20" s="23" t="s">
        <v>14</v>
      </c>
      <c r="C20" s="65" t="n">
        <v>13088.5047500517</v>
      </c>
      <c r="D20" s="66" t="n">
        <v>-0.0159281603886499</v>
      </c>
      <c r="E20" s="65"/>
      <c r="F20" s="128" t="n">
        <v>1612.88548442488</v>
      </c>
      <c r="G20" s="148" t="n">
        <v>0.109018595041409</v>
      </c>
      <c r="H20" s="66"/>
      <c r="I20" s="65" t="n">
        <v>14701.3902344766</v>
      </c>
      <c r="J20" s="66" t="n">
        <v>-0.00223552013728559</v>
      </c>
      <c r="K20" s="65"/>
      <c r="L20" s="128" t="n">
        <v>6106.55571748351</v>
      </c>
      <c r="M20" s="148" t="n">
        <v>0.115688217235555</v>
      </c>
      <c r="N20" s="50"/>
    </row>
    <row r="21" customFormat="false" ht="12.75" hidden="false" customHeight="false" outlineLevel="0" collapsed="false">
      <c r="A21" s="100"/>
      <c r="B21" s="45" t="s">
        <v>15</v>
      </c>
      <c r="C21" s="65" t="n">
        <v>13122.8914465864</v>
      </c>
      <c r="D21" s="66" t="n">
        <v>0.262724407343135</v>
      </c>
      <c r="E21" s="65"/>
      <c r="F21" s="128" t="n">
        <v>1636.75915150176</v>
      </c>
      <c r="G21" s="148" t="n">
        <v>1.48018364027798</v>
      </c>
      <c r="H21" s="66"/>
      <c r="I21" s="65" t="n">
        <v>14759.6505980881</v>
      </c>
      <c r="J21" s="66" t="n">
        <v>0.39629152537491</v>
      </c>
      <c r="K21" s="65"/>
      <c r="L21" s="128" t="n">
        <v>6108.65030023177</v>
      </c>
      <c r="M21" s="148" t="n">
        <v>0.0343005590247347</v>
      </c>
      <c r="N21" s="50"/>
    </row>
    <row r="22" customFormat="false" ht="12.75" hidden="false" customHeight="false" outlineLevel="0" collapsed="false">
      <c r="A22" s="98"/>
      <c r="B22" s="46" t="s">
        <v>12</v>
      </c>
      <c r="C22" s="70" t="n">
        <v>13142.7680642124</v>
      </c>
      <c r="D22" s="71" t="n">
        <v>0.151465229342932</v>
      </c>
      <c r="E22" s="70"/>
      <c r="F22" s="144" t="n">
        <v>1635.8028889192</v>
      </c>
      <c r="G22" s="74" t="n">
        <v>-0.0584241476017377</v>
      </c>
      <c r="H22" s="71"/>
      <c r="I22" s="70" t="n">
        <v>14778.5709531316</v>
      </c>
      <c r="J22" s="71" t="n">
        <v>0.128189721820979</v>
      </c>
      <c r="K22" s="70"/>
      <c r="L22" s="144" t="n">
        <v>6062.19023567792</v>
      </c>
      <c r="M22" s="74" t="n">
        <v>-0.760561863429745</v>
      </c>
      <c r="N22" s="50"/>
    </row>
    <row r="23" customFormat="false" ht="12.75" hidden="false" customHeight="false" outlineLevel="0" collapsed="false">
      <c r="A23" s="100" t="n">
        <v>1997</v>
      </c>
      <c r="B23" s="23" t="s">
        <v>13</v>
      </c>
      <c r="C23" s="67" t="n">
        <v>13093.8037636711</v>
      </c>
      <c r="D23" s="68" t="n">
        <v>-0.372556985728228</v>
      </c>
      <c r="E23" s="67"/>
      <c r="F23" s="166" t="n">
        <v>1665.79681277424</v>
      </c>
      <c r="G23" s="205" t="n">
        <v>1.83359034625864</v>
      </c>
      <c r="H23" s="68"/>
      <c r="I23" s="67" t="n">
        <v>14759.6005764453</v>
      </c>
      <c r="J23" s="68" t="n">
        <v>-0.128364080305198</v>
      </c>
      <c r="K23" s="67"/>
      <c r="L23" s="166" t="n">
        <v>6047.71696936542</v>
      </c>
      <c r="M23" s="205" t="n">
        <v>-0.238746488477305</v>
      </c>
      <c r="N23" s="50"/>
    </row>
    <row r="24" customFormat="false" ht="12.75" hidden="false" customHeight="false" outlineLevel="0" collapsed="false">
      <c r="A24" s="100"/>
      <c r="B24" s="23" t="s">
        <v>14</v>
      </c>
      <c r="C24" s="65" t="n">
        <v>13137.0744308578</v>
      </c>
      <c r="D24" s="66" t="n">
        <v>0.330466745704424</v>
      </c>
      <c r="E24" s="65"/>
      <c r="F24" s="128" t="n">
        <v>1674.94819352566</v>
      </c>
      <c r="G24" s="148" t="n">
        <v>0.549369567839009</v>
      </c>
      <c r="H24" s="66"/>
      <c r="I24" s="65" t="n">
        <v>14812.0226243835</v>
      </c>
      <c r="J24" s="66" t="n">
        <v>0.355172537811083</v>
      </c>
      <c r="K24" s="65"/>
      <c r="L24" s="128" t="n">
        <v>6059.59096039395</v>
      </c>
      <c r="M24" s="148" t="n">
        <v>0.196338404867047</v>
      </c>
      <c r="N24" s="50"/>
    </row>
    <row r="25" customFormat="false" ht="12.75" hidden="false" customHeight="false" outlineLevel="0" collapsed="false">
      <c r="A25" s="100"/>
      <c r="B25" s="45" t="s">
        <v>15</v>
      </c>
      <c r="C25" s="65" t="n">
        <v>13138.5124194634</v>
      </c>
      <c r="D25" s="66" t="n">
        <v>0.0109460337853798</v>
      </c>
      <c r="E25" s="65"/>
      <c r="F25" s="128" t="n">
        <v>1706.46593507019</v>
      </c>
      <c r="G25" s="148" t="n">
        <v>1.88171441160748</v>
      </c>
      <c r="H25" s="66"/>
      <c r="I25" s="65" t="n">
        <v>14844.9783545336</v>
      </c>
      <c r="J25" s="66" t="n">
        <v>0.222493112425395</v>
      </c>
      <c r="K25" s="65"/>
      <c r="L25" s="128" t="n">
        <v>6056.64597879957</v>
      </c>
      <c r="M25" s="148" t="n">
        <v>-0.0486003364521471</v>
      </c>
      <c r="N25" s="50"/>
    </row>
    <row r="26" customFormat="false" ht="12.75" hidden="false" customHeight="false" outlineLevel="0" collapsed="false">
      <c r="A26" s="98"/>
      <c r="B26" s="46" t="s">
        <v>12</v>
      </c>
      <c r="C26" s="70" t="n">
        <v>13118.0328510467</v>
      </c>
      <c r="D26" s="71" t="n">
        <v>-0.15587433160522</v>
      </c>
      <c r="E26" s="70"/>
      <c r="F26" s="144" t="n">
        <v>1692.59740930079</v>
      </c>
      <c r="G26" s="74" t="n">
        <v>-0.812704518993312</v>
      </c>
      <c r="H26" s="71"/>
      <c r="I26" s="70" t="n">
        <v>14810.6302603475</v>
      </c>
      <c r="J26" s="71" t="n">
        <v>-0.231378540040885</v>
      </c>
      <c r="K26" s="70"/>
      <c r="L26" s="144" t="n">
        <v>6038.54846166988</v>
      </c>
      <c r="M26" s="74" t="n">
        <v>-0.298804275386712</v>
      </c>
      <c r="N26" s="50"/>
    </row>
    <row r="27" customFormat="false" ht="12.75" hidden="false" customHeight="false" outlineLevel="0" collapsed="false">
      <c r="A27" s="100" t="n">
        <v>1998</v>
      </c>
      <c r="B27" s="23" t="s">
        <v>13</v>
      </c>
      <c r="C27" s="67" t="n">
        <v>13124.3593622573</v>
      </c>
      <c r="D27" s="68" t="n">
        <v>0.0482275908469059</v>
      </c>
      <c r="E27" s="67"/>
      <c r="F27" s="166" t="n">
        <v>1773.69627825849</v>
      </c>
      <c r="G27" s="205" t="n">
        <v>4.79138562496069</v>
      </c>
      <c r="H27" s="68"/>
      <c r="I27" s="67" t="n">
        <v>14898.0556405158</v>
      </c>
      <c r="J27" s="68" t="n">
        <v>0.590288047378542</v>
      </c>
      <c r="K27" s="67"/>
      <c r="L27" s="166" t="n">
        <v>6049.67819859308</v>
      </c>
      <c r="M27" s="205" t="n">
        <v>0.184311461501765</v>
      </c>
      <c r="N27" s="50"/>
    </row>
    <row r="28" customFormat="false" ht="12.75" hidden="false" customHeight="false" outlineLevel="0" collapsed="false">
      <c r="A28" s="100"/>
      <c r="B28" s="23" t="s">
        <v>14</v>
      </c>
      <c r="C28" s="65" t="n">
        <v>13199.0254357898</v>
      </c>
      <c r="D28" s="66" t="n">
        <v>0.568912138654475</v>
      </c>
      <c r="E28" s="65"/>
      <c r="F28" s="128" t="n">
        <v>1735.44884278637</v>
      </c>
      <c r="G28" s="148" t="n">
        <v>-2.15636893085585</v>
      </c>
      <c r="H28" s="66"/>
      <c r="I28" s="65" t="n">
        <v>14934.4742785762</v>
      </c>
      <c r="J28" s="66" t="n">
        <v>0.244452289205864</v>
      </c>
      <c r="K28" s="65"/>
      <c r="L28" s="128" t="n">
        <v>6079.27800718307</v>
      </c>
      <c r="M28" s="148" t="n">
        <v>0.489279059452771</v>
      </c>
      <c r="N28" s="50"/>
    </row>
    <row r="29" customFormat="false" ht="12.75" hidden="false" customHeight="false" outlineLevel="0" collapsed="false">
      <c r="A29" s="100"/>
      <c r="B29" s="45" t="s">
        <v>15</v>
      </c>
      <c r="C29" s="65" t="n">
        <v>13171.675384872</v>
      </c>
      <c r="D29" s="66" t="n">
        <v>-0.207212654076856</v>
      </c>
      <c r="E29" s="65"/>
      <c r="F29" s="128" t="n">
        <v>1754.15169766899</v>
      </c>
      <c r="G29" s="148" t="n">
        <v>1.07769554604599</v>
      </c>
      <c r="H29" s="66"/>
      <c r="I29" s="65" t="n">
        <v>14925.827082541</v>
      </c>
      <c r="J29" s="66" t="n">
        <v>-0.0579009068137562</v>
      </c>
      <c r="K29" s="65"/>
      <c r="L29" s="128" t="n">
        <v>6133.90098941369</v>
      </c>
      <c r="M29" s="148" t="n">
        <v>0.898511010124419</v>
      </c>
      <c r="N29" s="50"/>
    </row>
    <row r="30" customFormat="false" ht="12.75" hidden="false" customHeight="false" outlineLevel="0" collapsed="false">
      <c r="A30" s="98"/>
      <c r="B30" s="46" t="s">
        <v>12</v>
      </c>
      <c r="C30" s="70" t="n">
        <v>13205.4759232424</v>
      </c>
      <c r="D30" s="71" t="n">
        <v>0.25661533087284</v>
      </c>
      <c r="E30" s="70"/>
      <c r="F30" s="144" t="n">
        <v>1816.37785152803</v>
      </c>
      <c r="G30" s="74" t="n">
        <v>3.54736445780219</v>
      </c>
      <c r="H30" s="71"/>
      <c r="I30" s="70" t="n">
        <v>15021.8537747704</v>
      </c>
      <c r="J30" s="71" t="n">
        <v>0.64335927046718</v>
      </c>
      <c r="K30" s="70"/>
      <c r="L30" s="144" t="n">
        <v>6129.26893376667</v>
      </c>
      <c r="M30" s="74" t="n">
        <v>-0.0755156572467399</v>
      </c>
      <c r="N30" s="50"/>
    </row>
    <row r="31" customFormat="false" ht="12.75" hidden="false" customHeight="false" outlineLevel="0" collapsed="false">
      <c r="A31" s="100" t="n">
        <v>1999</v>
      </c>
      <c r="B31" s="23" t="s">
        <v>13</v>
      </c>
      <c r="C31" s="67" t="n">
        <v>13136.1317130231</v>
      </c>
      <c r="D31" s="68" t="n">
        <v>-0.525117084930113</v>
      </c>
      <c r="E31" s="67"/>
      <c r="F31" s="166" t="n">
        <v>1888.18627808385</v>
      </c>
      <c r="G31" s="205" t="n">
        <v>3.95338593759032</v>
      </c>
      <c r="H31" s="68"/>
      <c r="I31" s="67" t="n">
        <v>15024.317991107</v>
      </c>
      <c r="J31" s="68" t="n">
        <v>0.0164042093171996</v>
      </c>
      <c r="K31" s="67"/>
      <c r="L31" s="166" t="n">
        <v>6125.11425632565</v>
      </c>
      <c r="M31" s="205" t="n">
        <v>-0.0677842249363475</v>
      </c>
      <c r="N31" s="50"/>
    </row>
    <row r="32" customFormat="false" ht="12.75" hidden="false" customHeight="false" outlineLevel="0" collapsed="false">
      <c r="A32" s="100"/>
      <c r="B32" s="23" t="s">
        <v>14</v>
      </c>
      <c r="C32" s="65" t="n">
        <v>13246.1285283959</v>
      </c>
      <c r="D32" s="66" t="n">
        <v>0.837360783035561</v>
      </c>
      <c r="E32" s="65"/>
      <c r="F32" s="128" t="n">
        <v>1919.59389899453</v>
      </c>
      <c r="G32" s="148" t="n">
        <v>1.66337512750864</v>
      </c>
      <c r="H32" s="66"/>
      <c r="I32" s="65" t="n">
        <v>15165.7224273904</v>
      </c>
      <c r="J32" s="66" t="n">
        <v>0.941170416967537</v>
      </c>
      <c r="K32" s="65"/>
      <c r="L32" s="128" t="n">
        <v>6065.47836049564</v>
      </c>
      <c r="M32" s="148" t="n">
        <v>-0.97362911668824</v>
      </c>
      <c r="N32" s="50"/>
    </row>
    <row r="33" customFormat="false" ht="12.75" hidden="false" customHeight="false" outlineLevel="0" collapsed="false">
      <c r="A33" s="100"/>
      <c r="B33" s="45" t="s">
        <v>15</v>
      </c>
      <c r="C33" s="65" t="n">
        <v>13377.9823749239</v>
      </c>
      <c r="D33" s="66" t="n">
        <v>0.995414216655116</v>
      </c>
      <c r="E33" s="65"/>
      <c r="F33" s="128" t="n">
        <v>1866.0962322371</v>
      </c>
      <c r="G33" s="148" t="n">
        <v>-2.78692627567979</v>
      </c>
      <c r="H33" s="66"/>
      <c r="I33" s="65" t="n">
        <v>15244.078607161</v>
      </c>
      <c r="J33" s="66" t="n">
        <v>0.516666318705135</v>
      </c>
      <c r="K33" s="65"/>
      <c r="L33" s="128" t="n">
        <v>6069.14851680001</v>
      </c>
      <c r="M33" s="148" t="n">
        <v>0.0605089341060479</v>
      </c>
      <c r="N33" s="50"/>
    </row>
    <row r="34" customFormat="false" ht="12.75" hidden="false" customHeight="false" outlineLevel="0" collapsed="false">
      <c r="A34" s="98"/>
      <c r="B34" s="46" t="s">
        <v>12</v>
      </c>
      <c r="C34" s="70" t="n">
        <v>13398.8190428401</v>
      </c>
      <c r="D34" s="71" t="n">
        <v>0.155753441230159</v>
      </c>
      <c r="E34" s="70"/>
      <c r="F34" s="144" t="n">
        <v>1892.62730302722</v>
      </c>
      <c r="G34" s="74" t="n">
        <v>1.42174183366265</v>
      </c>
      <c r="H34" s="71"/>
      <c r="I34" s="70" t="n">
        <v>15291.4463458673</v>
      </c>
      <c r="J34" s="71" t="n">
        <v>0.310728774935429</v>
      </c>
      <c r="K34" s="70"/>
      <c r="L34" s="144" t="n">
        <v>6051.40581813791</v>
      </c>
      <c r="M34" s="74" t="n">
        <v>-0.292342469672303</v>
      </c>
      <c r="N34" s="50"/>
    </row>
    <row r="35" customFormat="false" ht="12.75" hidden="false" customHeight="false" outlineLevel="0" collapsed="false">
      <c r="A35" s="100" t="n">
        <v>2000</v>
      </c>
      <c r="B35" s="23" t="s">
        <v>13</v>
      </c>
      <c r="C35" s="67" t="n">
        <v>13375.9392484034</v>
      </c>
      <c r="D35" s="68" t="n">
        <v>-0.170759783854849</v>
      </c>
      <c r="E35" s="67"/>
      <c r="F35" s="166" t="n">
        <v>1968.17012669354</v>
      </c>
      <c r="G35" s="205" t="n">
        <v>3.99142628585645</v>
      </c>
      <c r="H35" s="68"/>
      <c r="I35" s="67" t="n">
        <v>15344.1093750969</v>
      </c>
      <c r="J35" s="68" t="n">
        <v>0.344395343896959</v>
      </c>
      <c r="K35" s="67"/>
      <c r="L35" s="166" t="n">
        <v>6060.81333846079</v>
      </c>
      <c r="M35" s="205" t="n">
        <v>0.155460079948327</v>
      </c>
      <c r="N35" s="50"/>
    </row>
    <row r="36" customFormat="false" ht="12.75" hidden="false" customHeight="false" outlineLevel="0" collapsed="false">
      <c r="A36" s="100"/>
      <c r="B36" s="23" t="s">
        <v>14</v>
      </c>
      <c r="C36" s="65" t="n">
        <v>13445.7441321127</v>
      </c>
      <c r="D36" s="66" t="n">
        <v>0.521869024768598</v>
      </c>
      <c r="E36" s="65"/>
      <c r="F36" s="128" t="n">
        <v>1975.78376989855</v>
      </c>
      <c r="G36" s="148" t="n">
        <v>0.386838673229813</v>
      </c>
      <c r="H36" s="66"/>
      <c r="I36" s="65" t="n">
        <v>15421.5279020112</v>
      </c>
      <c r="J36" s="66" t="n">
        <v>0.504548846868474</v>
      </c>
      <c r="K36" s="65"/>
      <c r="L36" s="128" t="n">
        <v>6115.35088236858</v>
      </c>
      <c r="M36" s="148" t="n">
        <v>0.899838699233712</v>
      </c>
      <c r="N36" s="50"/>
    </row>
    <row r="37" customFormat="false" ht="12.75" hidden="false" customHeight="false" outlineLevel="0" collapsed="false">
      <c r="A37" s="100"/>
      <c r="B37" s="45" t="s">
        <v>15</v>
      </c>
      <c r="C37" s="65" t="n">
        <v>13544.0867359342</v>
      </c>
      <c r="D37" s="66" t="n">
        <v>0.731403207254918</v>
      </c>
      <c r="E37" s="65"/>
      <c r="F37" s="128" t="n">
        <v>1948.32967072614</v>
      </c>
      <c r="G37" s="148" t="n">
        <v>-1.38952954218355</v>
      </c>
      <c r="H37" s="66"/>
      <c r="I37" s="65" t="n">
        <v>15492.4164066604</v>
      </c>
      <c r="J37" s="66" t="n">
        <v>0.459672382007681</v>
      </c>
      <c r="K37" s="65"/>
      <c r="L37" s="128" t="n">
        <v>6183.84973489095</v>
      </c>
      <c r="M37" s="148" t="n">
        <v>1.12011320102441</v>
      </c>
      <c r="N37" s="50"/>
    </row>
    <row r="38" customFormat="false" ht="12.75" hidden="false" customHeight="false" outlineLevel="0" collapsed="false">
      <c r="A38" s="98"/>
      <c r="B38" s="46" t="s">
        <v>12</v>
      </c>
      <c r="C38" s="70" t="n">
        <v>13525.3761719424</v>
      </c>
      <c r="D38" s="71" t="n">
        <v>-0.138145630315333</v>
      </c>
      <c r="E38" s="70"/>
      <c r="F38" s="144" t="n">
        <v>2062.9261221727</v>
      </c>
      <c r="G38" s="74" t="n">
        <v>5.88177930913742</v>
      </c>
      <c r="H38" s="71"/>
      <c r="I38" s="70" t="n">
        <v>15588.3022941151</v>
      </c>
      <c r="J38" s="71" t="n">
        <v>0.618921444775533</v>
      </c>
      <c r="K38" s="70"/>
      <c r="L38" s="144" t="n">
        <v>6207.73022733067</v>
      </c>
      <c r="M38" s="74" t="n">
        <v>0.386175173451915</v>
      </c>
      <c r="N38" s="50"/>
    </row>
    <row r="39" customFormat="false" ht="12.75" hidden="false" customHeight="false" outlineLevel="0" collapsed="false">
      <c r="A39" s="100" t="n">
        <v>2001</v>
      </c>
      <c r="B39" s="23" t="s">
        <v>13</v>
      </c>
      <c r="C39" s="67" t="n">
        <v>13703.7594494877</v>
      </c>
      <c r="D39" s="68" t="n">
        <v>1.3188784938586</v>
      </c>
      <c r="E39" s="67"/>
      <c r="F39" s="166" t="n">
        <v>2010.79267920359</v>
      </c>
      <c r="G39" s="205" t="n">
        <v>-2.527159960251</v>
      </c>
      <c r="H39" s="68"/>
      <c r="I39" s="67" t="n">
        <v>15714.5521286912</v>
      </c>
      <c r="J39" s="68" t="n">
        <v>0.809901118120986</v>
      </c>
      <c r="K39" s="67"/>
      <c r="L39" s="166" t="n">
        <v>6172.94822026426</v>
      </c>
      <c r="M39" s="205" t="n">
        <v>-0.560301523949587</v>
      </c>
      <c r="N39" s="50"/>
    </row>
    <row r="40" customFormat="false" ht="12.75" hidden="false" customHeight="false" outlineLevel="0" collapsed="false">
      <c r="A40" s="100"/>
      <c r="B40" s="23" t="s">
        <v>14</v>
      </c>
      <c r="C40" s="65" t="n">
        <v>13839.1645438672</v>
      </c>
      <c r="D40" s="66" t="n">
        <v>0.988087209781319</v>
      </c>
      <c r="E40" s="65"/>
      <c r="F40" s="128" t="n">
        <v>1934.6407396013</v>
      </c>
      <c r="G40" s="148" t="n">
        <v>-3.78716017766962</v>
      </c>
      <c r="H40" s="66"/>
      <c r="I40" s="65" t="n">
        <v>15773.8052834685</v>
      </c>
      <c r="J40" s="66" t="n">
        <v>0.377059137874565</v>
      </c>
      <c r="K40" s="65"/>
      <c r="L40" s="128" t="n">
        <v>6164.02525972242</v>
      </c>
      <c r="M40" s="148" t="n">
        <v>-0.144549415019367</v>
      </c>
      <c r="N40" s="50"/>
    </row>
    <row r="41" customFormat="false" ht="12.75" hidden="false" customHeight="false" outlineLevel="0" collapsed="false">
      <c r="A41" s="100"/>
      <c r="B41" s="45" t="s">
        <v>15</v>
      </c>
      <c r="C41" s="65" t="n">
        <v>13854.4234291333</v>
      </c>
      <c r="D41" s="66" t="n">
        <v>0.110258716974365</v>
      </c>
      <c r="E41" s="65"/>
      <c r="F41" s="128" t="n">
        <v>1986.64172408684</v>
      </c>
      <c r="G41" s="148" t="n">
        <v>2.68788842399051</v>
      </c>
      <c r="H41" s="66"/>
      <c r="I41" s="65" t="n">
        <v>15841.0651532201</v>
      </c>
      <c r="J41" s="66" t="n">
        <v>0.426402307768288</v>
      </c>
      <c r="K41" s="65"/>
      <c r="L41" s="128" t="n">
        <v>6207.40535281161</v>
      </c>
      <c r="M41" s="148" t="n">
        <v>0.703762415975934</v>
      </c>
      <c r="N41" s="50"/>
    </row>
    <row r="42" customFormat="false" ht="12.75" hidden="false" customHeight="false" outlineLevel="0" collapsed="false">
      <c r="A42" s="98"/>
      <c r="B42" s="46" t="s">
        <v>12</v>
      </c>
      <c r="C42" s="70" t="n">
        <v>13929.8282143462</v>
      </c>
      <c r="D42" s="71" t="n">
        <v>0.544265054396773</v>
      </c>
      <c r="E42" s="70"/>
      <c r="F42" s="144" t="n">
        <v>1960.1795130887</v>
      </c>
      <c r="G42" s="74" t="n">
        <v>-1.33200720982094</v>
      </c>
      <c r="H42" s="71"/>
      <c r="I42" s="70" t="n">
        <v>15890.0077274349</v>
      </c>
      <c r="J42" s="71" t="n">
        <v>0.308960121945047</v>
      </c>
      <c r="K42" s="70"/>
      <c r="L42" s="144" t="n">
        <v>6185.33398171094</v>
      </c>
      <c r="M42" s="74" t="n">
        <v>-0.355565165253296</v>
      </c>
      <c r="N42" s="50"/>
    </row>
    <row r="43" customFormat="false" ht="12.75" hidden="false" customHeight="false" outlineLevel="0" collapsed="false">
      <c r="A43" s="100" t="n">
        <v>2002</v>
      </c>
      <c r="B43" s="23" t="s">
        <v>13</v>
      </c>
      <c r="C43" s="67" t="n">
        <v>13999.3500921938</v>
      </c>
      <c r="D43" s="68" t="n">
        <v>0.499086397748636</v>
      </c>
      <c r="E43" s="67"/>
      <c r="F43" s="166" t="n">
        <v>1999.65600106457</v>
      </c>
      <c r="G43" s="205" t="n">
        <v>2.01392207766066</v>
      </c>
      <c r="H43" s="68"/>
      <c r="I43" s="67" t="n">
        <v>15999.0060932583</v>
      </c>
      <c r="J43" s="68" t="n">
        <v>0.685955398468671</v>
      </c>
      <c r="K43" s="67"/>
      <c r="L43" s="166" t="n">
        <v>6176.81252631391</v>
      </c>
      <c r="M43" s="205" t="n">
        <v>-0.137768719073658</v>
      </c>
      <c r="N43" s="50"/>
    </row>
    <row r="44" customFormat="false" ht="12.75" hidden="false" customHeight="false" outlineLevel="0" collapsed="false">
      <c r="A44" s="100"/>
      <c r="B44" s="23" t="s">
        <v>14</v>
      </c>
      <c r="C44" s="65" t="n">
        <v>14043.5567399979</v>
      </c>
      <c r="D44" s="66" t="n">
        <v>0.315776428998664</v>
      </c>
      <c r="E44" s="65"/>
      <c r="F44" s="128" t="n">
        <v>1980.82698724247</v>
      </c>
      <c r="G44" s="148" t="n">
        <v>-0.941612647979315</v>
      </c>
      <c r="H44" s="66"/>
      <c r="I44" s="65" t="n">
        <v>16024.3837272404</v>
      </c>
      <c r="J44" s="66" t="n">
        <v>0.158620065734849</v>
      </c>
      <c r="K44" s="65"/>
      <c r="L44" s="128" t="n">
        <v>6139.60625488346</v>
      </c>
      <c r="M44" s="148" t="n">
        <v>-0.602353904573745</v>
      </c>
      <c r="N44" s="50"/>
    </row>
    <row r="45" customFormat="false" ht="12.75" hidden="false" customHeight="false" outlineLevel="0" collapsed="false">
      <c r="A45" s="100"/>
      <c r="B45" s="45" t="s">
        <v>15</v>
      </c>
      <c r="C45" s="65" t="n">
        <v>14100.171529059</v>
      </c>
      <c r="D45" s="66" t="n">
        <v>0.403137111980976</v>
      </c>
      <c r="E45" s="65"/>
      <c r="F45" s="128" t="n">
        <v>1983.91523609515</v>
      </c>
      <c r="G45" s="148" t="n">
        <v>0.155907046529903</v>
      </c>
      <c r="H45" s="66"/>
      <c r="I45" s="65" t="n">
        <v>16084.0867651541</v>
      </c>
      <c r="J45" s="66" t="n">
        <v>0.372576187202911</v>
      </c>
      <c r="K45" s="65"/>
      <c r="L45" s="128" t="n">
        <v>6174.48589226896</v>
      </c>
      <c r="M45" s="148" t="n">
        <v>0.568108701722711</v>
      </c>
      <c r="N45" s="50"/>
    </row>
    <row r="46" customFormat="false" ht="12.75" hidden="false" customHeight="false" outlineLevel="0" collapsed="false">
      <c r="A46" s="98"/>
      <c r="B46" s="46" t="s">
        <v>12</v>
      </c>
      <c r="C46" s="70" t="n">
        <v>14070.9040222779</v>
      </c>
      <c r="D46" s="71" t="n">
        <v>-0.207568444970491</v>
      </c>
      <c r="E46" s="70"/>
      <c r="F46" s="144" t="n">
        <v>2003.52912596567</v>
      </c>
      <c r="G46" s="74" t="n">
        <v>0.988645558725207</v>
      </c>
      <c r="H46" s="71"/>
      <c r="I46" s="70" t="n">
        <v>16074.4331482436</v>
      </c>
      <c r="J46" s="71" t="n">
        <v>-0.0600196769108914</v>
      </c>
      <c r="K46" s="70"/>
      <c r="L46" s="144" t="n">
        <v>6158.3807172366</v>
      </c>
      <c r="M46" s="74" t="n">
        <v>-0.260834267230766</v>
      </c>
      <c r="N46" s="50"/>
    </row>
    <row r="47" customFormat="false" ht="12.75" hidden="false" customHeight="false" outlineLevel="0" collapsed="false">
      <c r="A47" s="100" t="n">
        <v>2003</v>
      </c>
      <c r="B47" s="23" t="s">
        <v>13</v>
      </c>
      <c r="C47" s="67" t="n">
        <v>14098.0004157715</v>
      </c>
      <c r="D47" s="68" t="n">
        <v>0.192570381055081</v>
      </c>
      <c r="E47" s="67"/>
      <c r="F47" s="166" t="n">
        <v>1898.29834748788</v>
      </c>
      <c r="G47" s="205" t="n">
        <v>-5.25227096097625</v>
      </c>
      <c r="H47" s="68"/>
      <c r="I47" s="67" t="n">
        <v>15996.2987632594</v>
      </c>
      <c r="J47" s="68" t="n">
        <v>-0.486078633464839</v>
      </c>
      <c r="K47" s="67"/>
      <c r="L47" s="166" t="n">
        <v>6168.60662374874</v>
      </c>
      <c r="M47" s="205" t="n">
        <v>0.166048625144586</v>
      </c>
      <c r="N47" s="50"/>
    </row>
    <row r="48" customFormat="false" ht="12.75" hidden="false" customHeight="false" outlineLevel="0" collapsed="false">
      <c r="A48" s="100"/>
      <c r="B48" s="23" t="s">
        <v>14</v>
      </c>
      <c r="C48" s="65" t="n">
        <v>13996.6014305944</v>
      </c>
      <c r="D48" s="66" t="n">
        <v>-0.719243738024237</v>
      </c>
      <c r="E48" s="65"/>
      <c r="F48" s="128" t="n">
        <v>2026.57173536135</v>
      </c>
      <c r="G48" s="148" t="n">
        <v>6.75728280769036</v>
      </c>
      <c r="H48" s="66"/>
      <c r="I48" s="65" t="n">
        <v>16023.1731659558</v>
      </c>
      <c r="J48" s="66" t="n">
        <v>0.168003880736005</v>
      </c>
      <c r="K48" s="65"/>
      <c r="L48" s="128" t="n">
        <v>6224.31658624861</v>
      </c>
      <c r="M48" s="148" t="n">
        <v>0.903120686694306</v>
      </c>
      <c r="N48" s="50"/>
    </row>
    <row r="49" customFormat="false" ht="12.75" hidden="false" customHeight="false" outlineLevel="0" collapsed="false">
      <c r="A49" s="100"/>
      <c r="B49" s="45" t="s">
        <v>15</v>
      </c>
      <c r="C49" s="65" t="n">
        <v>14046.0767085092</v>
      </c>
      <c r="D49" s="66" t="n">
        <v>0.353480651429128</v>
      </c>
      <c r="E49" s="65"/>
      <c r="F49" s="128" t="n">
        <v>2006.8149154384</v>
      </c>
      <c r="G49" s="148" t="n">
        <v>-0.974888753169511</v>
      </c>
      <c r="H49" s="66"/>
      <c r="I49" s="65" t="n">
        <v>16052.8916239476</v>
      </c>
      <c r="J49" s="66" t="n">
        <v>0.185471739486635</v>
      </c>
      <c r="K49" s="65"/>
      <c r="L49" s="128" t="n">
        <v>6157.16037884088</v>
      </c>
      <c r="M49" s="148" t="n">
        <v>-1.07893302786193</v>
      </c>
      <c r="N49" s="50"/>
    </row>
    <row r="50" customFormat="false" ht="12.75" hidden="false" customHeight="false" outlineLevel="0" collapsed="false">
      <c r="A50" s="98"/>
      <c r="B50" s="46" t="s">
        <v>12</v>
      </c>
      <c r="C50" s="70" t="n">
        <v>14143.7530018867</v>
      </c>
      <c r="D50" s="71" t="n">
        <v>0.695399116809881</v>
      </c>
      <c r="E50" s="70"/>
      <c r="F50" s="144" t="n">
        <v>1958.25092140177</v>
      </c>
      <c r="G50" s="74" t="n">
        <v>-2.4199538115363</v>
      </c>
      <c r="H50" s="71"/>
      <c r="I50" s="70" t="n">
        <v>16102.0039232884</v>
      </c>
      <c r="J50" s="71" t="n">
        <v>0.30594051521232</v>
      </c>
      <c r="K50" s="70"/>
      <c r="L50" s="144" t="n">
        <v>6223.97636565637</v>
      </c>
      <c r="M50" s="74" t="n">
        <v>1.08517535201948</v>
      </c>
      <c r="N50" s="50"/>
    </row>
    <row r="51" customFormat="false" ht="12.75" hidden="false" customHeight="false" outlineLevel="0" collapsed="false">
      <c r="A51" s="100" t="n">
        <v>2004</v>
      </c>
      <c r="B51" s="23" t="s">
        <v>13</v>
      </c>
      <c r="C51" s="67" t="n">
        <v>14192.7002008643</v>
      </c>
      <c r="D51" s="68" t="n">
        <v>0.34606938463276</v>
      </c>
      <c r="E51" s="67"/>
      <c r="F51" s="166" t="n">
        <v>1816.9521352529</v>
      </c>
      <c r="G51" s="205" t="n">
        <v>-7.21556081524654</v>
      </c>
      <c r="H51" s="68"/>
      <c r="I51" s="67" t="n">
        <v>16009.6523361172</v>
      </c>
      <c r="J51" s="68" t="n">
        <v>-0.573540955593073</v>
      </c>
      <c r="K51" s="67"/>
      <c r="L51" s="166" t="n">
        <v>6258.04932366969</v>
      </c>
      <c r="M51" s="205" t="n">
        <v>0.547446776972495</v>
      </c>
      <c r="N51" s="50"/>
    </row>
    <row r="52" customFormat="false" ht="12.75" hidden="false" customHeight="false" outlineLevel="0" collapsed="false">
      <c r="A52" s="100"/>
      <c r="B52" s="23" t="s">
        <v>14</v>
      </c>
      <c r="C52" s="65" t="n">
        <v>14222.8985813277</v>
      </c>
      <c r="D52" s="66" t="n">
        <v>0.21277403197461</v>
      </c>
      <c r="E52" s="65"/>
      <c r="F52" s="128" t="n">
        <v>1885.93359472272</v>
      </c>
      <c r="G52" s="148" t="n">
        <v>3.79654797346771</v>
      </c>
      <c r="H52" s="66"/>
      <c r="I52" s="65" t="n">
        <v>16108.8321760504</v>
      </c>
      <c r="J52" s="66" t="n">
        <v>0.619500273029186</v>
      </c>
      <c r="K52" s="65"/>
      <c r="L52" s="128" t="n">
        <v>6260.65905507284</v>
      </c>
      <c r="M52" s="148" t="n">
        <v>0.0417019947938322</v>
      </c>
      <c r="N52" s="50"/>
    </row>
    <row r="53" customFormat="false" ht="12.75" hidden="false" customHeight="false" outlineLevel="0" collapsed="false">
      <c r="A53" s="100"/>
      <c r="B53" s="45" t="s">
        <v>15</v>
      </c>
      <c r="C53" s="65" t="n">
        <v>14194.5845538702</v>
      </c>
      <c r="D53" s="66" t="n">
        <v>-0.199073538320091</v>
      </c>
      <c r="E53" s="65"/>
      <c r="F53" s="128" t="n">
        <v>1955.86869013662</v>
      </c>
      <c r="G53" s="148" t="n">
        <v>3.70824803214666</v>
      </c>
      <c r="H53" s="66"/>
      <c r="I53" s="65" t="n">
        <v>16150.4532440068</v>
      </c>
      <c r="J53" s="66" t="n">
        <v>0.258374210504531</v>
      </c>
      <c r="K53" s="65"/>
      <c r="L53" s="128" t="n">
        <v>6278.71796032797</v>
      </c>
      <c r="M53" s="148" t="n">
        <v>0.288450546440424</v>
      </c>
      <c r="N53" s="50"/>
    </row>
    <row r="54" customFormat="false" ht="12.75" hidden="false" customHeight="false" outlineLevel="0" collapsed="false">
      <c r="A54" s="98"/>
      <c r="B54" s="46" t="s">
        <v>12</v>
      </c>
      <c r="C54" s="70" t="n">
        <v>14227.2381619283</v>
      </c>
      <c r="D54" s="71" t="n">
        <v>0.230042717588785</v>
      </c>
      <c r="E54" s="70"/>
      <c r="F54" s="144" t="n">
        <v>1958.39010243092</v>
      </c>
      <c r="G54" s="74" t="n">
        <v>0.128915213327888</v>
      </c>
      <c r="H54" s="71"/>
      <c r="I54" s="70" t="n">
        <v>16185.6282643593</v>
      </c>
      <c r="J54" s="71" t="n">
        <v>0.217795871242916</v>
      </c>
      <c r="K54" s="70"/>
      <c r="L54" s="144" t="n">
        <v>6244.48127839762</v>
      </c>
      <c r="M54" s="74" t="n">
        <v>-0.545281411693805</v>
      </c>
      <c r="N54" s="50"/>
    </row>
    <row r="55" customFormat="false" ht="12.75" hidden="false" customHeight="false" outlineLevel="0" collapsed="false">
      <c r="A55" s="100" t="n">
        <v>2005</v>
      </c>
      <c r="B55" s="23" t="s">
        <v>13</v>
      </c>
      <c r="C55" s="67" t="n">
        <v>14342.3617288582</v>
      </c>
      <c r="D55" s="68" t="n">
        <v>0.809177196723499</v>
      </c>
      <c r="E55" s="67"/>
      <c r="F55" s="166" t="n">
        <v>1977.82107040698</v>
      </c>
      <c r="G55" s="205" t="n">
        <v>0.992190879230188</v>
      </c>
      <c r="H55" s="68"/>
      <c r="I55" s="67" t="n">
        <v>16320.1827992652</v>
      </c>
      <c r="J55" s="68" t="n">
        <v>0.831321050429799</v>
      </c>
      <c r="K55" s="67"/>
      <c r="L55" s="166" t="n">
        <v>6090.79480336487</v>
      </c>
      <c r="M55" s="205" t="n">
        <v>-2.46115679078767</v>
      </c>
      <c r="N55" s="50"/>
    </row>
    <row r="56" customFormat="false" ht="12.75" hidden="false" customHeight="false" outlineLevel="0" collapsed="false">
      <c r="A56" s="100"/>
      <c r="B56" s="23" t="s">
        <v>14</v>
      </c>
      <c r="C56" s="65" t="n">
        <v>14365.8122356585</v>
      </c>
      <c r="D56" s="66" t="n">
        <v>0.163505197007451</v>
      </c>
      <c r="E56" s="65"/>
      <c r="F56" s="128" t="n">
        <v>1988.3649200278</v>
      </c>
      <c r="G56" s="148" t="n">
        <v>0.533104322659802</v>
      </c>
      <c r="H56" s="66"/>
      <c r="I56" s="65" t="n">
        <v>16354.1771556863</v>
      </c>
      <c r="J56" s="66" t="n">
        <v>0.208296419465576</v>
      </c>
      <c r="K56" s="65"/>
      <c r="L56" s="128" t="n">
        <v>6054.05800655685</v>
      </c>
      <c r="M56" s="148" t="n">
        <v>-0.603152757464919</v>
      </c>
      <c r="N56" s="50"/>
    </row>
    <row r="57" customFormat="false" ht="12.75" hidden="false" customHeight="false" outlineLevel="0" collapsed="false">
      <c r="A57" s="100"/>
      <c r="B57" s="45" t="s">
        <v>15</v>
      </c>
      <c r="C57" s="65" t="n">
        <v>14469.7906945357</v>
      </c>
      <c r="D57" s="66" t="n">
        <v>0.723791019759573</v>
      </c>
      <c r="E57" s="65"/>
      <c r="F57" s="128" t="n">
        <v>1978.11106890588</v>
      </c>
      <c r="G57" s="148" t="n">
        <v>-0.515692618524678</v>
      </c>
      <c r="H57" s="66"/>
      <c r="I57" s="65" t="n">
        <v>16447.9017634416</v>
      </c>
      <c r="J57" s="66" t="n">
        <v>0.573092775399678</v>
      </c>
      <c r="K57" s="65"/>
      <c r="L57" s="128" t="n">
        <v>5931.30449151632</v>
      </c>
      <c r="M57" s="148" t="n">
        <v>-2.02762370145088</v>
      </c>
      <c r="N57" s="50"/>
    </row>
    <row r="58" customFormat="false" ht="12.75" hidden="false" customHeight="false" outlineLevel="0" collapsed="false">
      <c r="A58" s="98"/>
      <c r="B58" s="46" t="s">
        <v>12</v>
      </c>
      <c r="C58" s="70" t="n">
        <v>14496.8239880742</v>
      </c>
      <c r="D58" s="71" t="n">
        <v>0.186825739978778</v>
      </c>
      <c r="E58" s="70"/>
      <c r="F58" s="144" t="n">
        <v>2094.81810171778</v>
      </c>
      <c r="G58" s="74" t="n">
        <v>5.89992314619884</v>
      </c>
      <c r="H58" s="71"/>
      <c r="I58" s="70" t="n">
        <v>16591.642089792</v>
      </c>
      <c r="J58" s="71" t="n">
        <v>0.873912845648387</v>
      </c>
      <c r="K58" s="70"/>
      <c r="L58" s="144" t="n">
        <v>5921.17062441327</v>
      </c>
      <c r="M58" s="74" t="n">
        <v>-0.170853934704369</v>
      </c>
      <c r="N58" s="50"/>
    </row>
    <row r="59" customFormat="false" ht="12.75" hidden="false" customHeight="false" outlineLevel="0" collapsed="false">
      <c r="A59" s="100" t="n">
        <v>2006</v>
      </c>
      <c r="B59" s="23" t="s">
        <v>13</v>
      </c>
      <c r="C59" s="67" t="n">
        <v>14482.5906688179</v>
      </c>
      <c r="D59" s="68" t="n">
        <v>-0.0981823278532661</v>
      </c>
      <c r="E59" s="67"/>
      <c r="F59" s="166" t="n">
        <v>2168.3543047082</v>
      </c>
      <c r="G59" s="205" t="n">
        <v>3.51038607744107</v>
      </c>
      <c r="H59" s="68"/>
      <c r="I59" s="67" t="n">
        <v>16650.9449735261</v>
      </c>
      <c r="J59" s="68" t="n">
        <v>0.357426247584158</v>
      </c>
      <c r="K59" s="67"/>
      <c r="L59" s="166" t="n">
        <v>6016.11206839705</v>
      </c>
      <c r="M59" s="205" t="n">
        <v>1.60342354588361</v>
      </c>
      <c r="N59" s="50"/>
    </row>
    <row r="60" customFormat="false" ht="12.75" hidden="false" customHeight="false" outlineLevel="0" collapsed="false">
      <c r="A60" s="100"/>
      <c r="B60" s="23" t="s">
        <v>14</v>
      </c>
      <c r="C60" s="65" t="n">
        <v>14637.0423747137</v>
      </c>
      <c r="D60" s="66" t="n">
        <v>1.06646462244044</v>
      </c>
      <c r="E60" s="65"/>
      <c r="F60" s="128" t="n">
        <v>2132.72466889048</v>
      </c>
      <c r="G60" s="148" t="n">
        <v>-1.64316485273445</v>
      </c>
      <c r="H60" s="66"/>
      <c r="I60" s="65" t="n">
        <v>16769.7670436042</v>
      </c>
      <c r="J60" s="66" t="n">
        <v>0.713605565732153</v>
      </c>
      <c r="K60" s="65"/>
      <c r="L60" s="128" t="n">
        <v>6005.37344801779</v>
      </c>
      <c r="M60" s="148" t="n">
        <v>-0.178497678520151</v>
      </c>
      <c r="N60" s="50"/>
    </row>
    <row r="61" customFormat="false" ht="12.75" hidden="false" customHeight="false" outlineLevel="0" collapsed="false">
      <c r="A61" s="100"/>
      <c r="B61" s="45" t="s">
        <v>15</v>
      </c>
      <c r="C61" s="65" t="n">
        <v>14584.2585255501</v>
      </c>
      <c r="D61" s="66" t="n">
        <v>-0.360618271180007</v>
      </c>
      <c r="E61" s="65"/>
      <c r="F61" s="128" t="n">
        <v>2177.92311518528</v>
      </c>
      <c r="G61" s="148" t="n">
        <v>2.11928182545534</v>
      </c>
      <c r="H61" s="66"/>
      <c r="I61" s="65" t="n">
        <v>16762.1816407354</v>
      </c>
      <c r="J61" s="66" t="n">
        <v>-0.0452326072810419</v>
      </c>
      <c r="K61" s="65"/>
      <c r="L61" s="128" t="n">
        <v>5984.35291335818</v>
      </c>
      <c r="M61" s="148" t="n">
        <v>-0.350028767429102</v>
      </c>
      <c r="N61" s="50"/>
    </row>
    <row r="62" customFormat="false" ht="12.75" hidden="false" customHeight="false" outlineLevel="0" collapsed="false">
      <c r="A62" s="98"/>
      <c r="B62" s="46" t="s">
        <v>12</v>
      </c>
      <c r="C62" s="70" t="n">
        <v>14500.0473006939</v>
      </c>
      <c r="D62" s="71" t="n">
        <v>-0.577411766999869</v>
      </c>
      <c r="E62" s="70"/>
      <c r="F62" s="144" t="n">
        <v>2238.36681304578</v>
      </c>
      <c r="G62" s="74" t="n">
        <v>2.77529070879814</v>
      </c>
      <c r="H62" s="71"/>
      <c r="I62" s="70" t="n">
        <v>16738.4141137397</v>
      </c>
      <c r="J62" s="71" t="n">
        <v>-0.141792563194422</v>
      </c>
      <c r="K62" s="70"/>
      <c r="L62" s="144" t="n">
        <v>6027.09826219224</v>
      </c>
      <c r="M62" s="74" t="n">
        <v>0.714285227708408</v>
      </c>
      <c r="N62" s="50"/>
    </row>
    <row r="63" customFormat="false" ht="12.75" hidden="false" customHeight="false" outlineLevel="0" collapsed="false">
      <c r="A63" s="100" t="n">
        <v>2007</v>
      </c>
      <c r="B63" s="23" t="s">
        <v>13</v>
      </c>
      <c r="C63" s="67" t="n">
        <v>14597.6150529597</v>
      </c>
      <c r="D63" s="68" t="n">
        <v>0.672878855099714</v>
      </c>
      <c r="E63" s="67"/>
      <c r="F63" s="166" t="n">
        <v>2198.8893548205</v>
      </c>
      <c r="G63" s="205" t="n">
        <v>-1.76367242380461</v>
      </c>
      <c r="H63" s="68"/>
      <c r="I63" s="67" t="n">
        <v>16796.5044077802</v>
      </c>
      <c r="J63" s="68" t="n">
        <v>0.347047776723721</v>
      </c>
      <c r="K63" s="67"/>
      <c r="L63" s="166" t="n">
        <v>5953.37215416005</v>
      </c>
      <c r="M63" s="205" t="n">
        <v>-1.22324383683379</v>
      </c>
      <c r="N63" s="50"/>
    </row>
    <row r="64" customFormat="false" ht="12.75" hidden="false" customHeight="false" outlineLevel="0" collapsed="false">
      <c r="A64" s="100"/>
      <c r="B64" s="23" t="s">
        <v>14</v>
      </c>
      <c r="C64" s="65" t="n">
        <v>14615.940201827</v>
      </c>
      <c r="D64" s="66" t="n">
        <v>0.125535224766736</v>
      </c>
      <c r="E64" s="65"/>
      <c r="F64" s="128" t="n">
        <v>2223.14935868939</v>
      </c>
      <c r="G64" s="148" t="n">
        <v>1.10328442928263</v>
      </c>
      <c r="H64" s="66"/>
      <c r="I64" s="65" t="n">
        <v>16839.0895605164</v>
      </c>
      <c r="J64" s="66" t="n">
        <v>0.253535805441047</v>
      </c>
      <c r="K64" s="65"/>
      <c r="L64" s="128" t="n">
        <v>6012.42690004903</v>
      </c>
      <c r="M64" s="148" t="n">
        <v>0.991954548779676</v>
      </c>
      <c r="N64" s="50"/>
    </row>
    <row r="65" customFormat="false" ht="12.75" hidden="false" customHeight="false" outlineLevel="0" collapsed="false">
      <c r="A65" s="100"/>
      <c r="B65" s="45" t="s">
        <v>15</v>
      </c>
      <c r="C65" s="65" t="n">
        <v>14693.4156885193</v>
      </c>
      <c r="D65" s="66" t="n">
        <v>0.530075285082019</v>
      </c>
      <c r="E65" s="65"/>
      <c r="F65" s="128" t="n">
        <v>2254.09075776603</v>
      </c>
      <c r="G65" s="148" t="n">
        <v>1.39178229099652</v>
      </c>
      <c r="H65" s="66"/>
      <c r="I65" s="65" t="n">
        <v>16947.5064462853</v>
      </c>
      <c r="J65" s="66" t="n">
        <v>0.64384054363072</v>
      </c>
      <c r="K65" s="65"/>
      <c r="L65" s="128" t="n">
        <v>6035.08181969045</v>
      </c>
      <c r="M65" s="148" t="n">
        <v>0.376801581425292</v>
      </c>
      <c r="N65" s="50"/>
    </row>
    <row r="66" customFormat="false" ht="12.75" hidden="false" customHeight="false" outlineLevel="0" collapsed="false">
      <c r="A66" s="98"/>
      <c r="B66" s="46" t="s">
        <v>12</v>
      </c>
      <c r="C66" s="70" t="n">
        <v>14819.4126495698</v>
      </c>
      <c r="D66" s="71" t="n">
        <v>0.857506271662706</v>
      </c>
      <c r="E66" s="70"/>
      <c r="F66" s="144" t="n">
        <v>2241.74051558057</v>
      </c>
      <c r="G66" s="74" t="n">
        <v>-0.54790350135224</v>
      </c>
      <c r="H66" s="71"/>
      <c r="I66" s="70" t="n">
        <v>17061.1531651504</v>
      </c>
      <c r="J66" s="71" t="n">
        <v>0.670580767886225</v>
      </c>
      <c r="K66" s="70"/>
      <c r="L66" s="144" t="n">
        <v>5955.44653179667</v>
      </c>
      <c r="M66" s="74" t="n">
        <v>-1.31953949048307</v>
      </c>
      <c r="N66" s="50"/>
    </row>
    <row r="67" customFormat="false" ht="12.75" hidden="false" customHeight="false" outlineLevel="0" collapsed="false">
      <c r="A67" s="100" t="n">
        <v>2008</v>
      </c>
      <c r="B67" s="23" t="s">
        <v>13</v>
      </c>
      <c r="C67" s="67" t="n">
        <v>14796.5304252486</v>
      </c>
      <c r="D67" s="68" t="n">
        <v>-0.154407093333097</v>
      </c>
      <c r="E67" s="67"/>
      <c r="F67" s="166" t="n">
        <v>2303.25264036226</v>
      </c>
      <c r="G67" s="205" t="n">
        <v>2.74394491040195</v>
      </c>
      <c r="H67" s="68"/>
      <c r="I67" s="67" t="n">
        <v>17099.7830656108</v>
      </c>
      <c r="J67" s="68" t="n">
        <v>0.226420219586084</v>
      </c>
      <c r="K67" s="67"/>
      <c r="L67" s="166" t="n">
        <v>5971.34672438523</v>
      </c>
      <c r="M67" s="205" t="n">
        <v>0.266985733205191</v>
      </c>
      <c r="N67" s="50"/>
    </row>
    <row r="68" customFormat="false" ht="12.75" hidden="false" customHeight="false" outlineLevel="0" collapsed="false">
      <c r="A68" s="100"/>
      <c r="B68" s="23" t="s">
        <v>14</v>
      </c>
      <c r="C68" s="65" t="n">
        <v>14897.4796857889</v>
      </c>
      <c r="D68" s="66" t="n">
        <v>0.682249538499998</v>
      </c>
      <c r="E68" s="65"/>
      <c r="F68" s="128" t="n">
        <v>2320.66747829447</v>
      </c>
      <c r="G68" s="148" t="n">
        <v>0.756097599847756</v>
      </c>
      <c r="H68" s="66"/>
      <c r="I68" s="65" t="n">
        <v>17218.1471640833</v>
      </c>
      <c r="J68" s="66" t="n">
        <v>0.692196491723461</v>
      </c>
      <c r="K68" s="65"/>
      <c r="L68" s="128" t="n">
        <v>5916.50993773715</v>
      </c>
      <c r="M68" s="148" t="n">
        <v>-0.918331980692825</v>
      </c>
      <c r="N68" s="50"/>
    </row>
    <row r="69" customFormat="false" ht="12.75" hidden="false" customHeight="false" outlineLevel="0" collapsed="false">
      <c r="A69" s="100"/>
      <c r="B69" s="45" t="s">
        <v>15</v>
      </c>
      <c r="C69" s="65" t="n">
        <v>15011.7641486422</v>
      </c>
      <c r="D69" s="66" t="n">
        <v>0.767139578396884</v>
      </c>
      <c r="E69" s="65"/>
      <c r="F69" s="128" t="n">
        <v>2274.10394849213</v>
      </c>
      <c r="G69" s="148" t="n">
        <v>-2.00647142418539</v>
      </c>
      <c r="H69" s="66"/>
      <c r="I69" s="65" t="n">
        <v>17285.8680971343</v>
      </c>
      <c r="J69" s="66" t="n">
        <v>0.393311384817548</v>
      </c>
      <c r="K69" s="65"/>
      <c r="L69" s="128" t="n">
        <v>5821.55566564849</v>
      </c>
      <c r="M69" s="148" t="n">
        <v>-1.60490344963359</v>
      </c>
      <c r="N69" s="50"/>
    </row>
    <row r="70" customFormat="false" ht="12.75" hidden="false" customHeight="false" outlineLevel="0" collapsed="false">
      <c r="A70" s="98"/>
      <c r="B70" s="46" t="s">
        <v>12</v>
      </c>
      <c r="C70" s="70" t="n">
        <v>14989.3544307242</v>
      </c>
      <c r="D70" s="71" t="n">
        <v>-0.149281041828521</v>
      </c>
      <c r="E70" s="70"/>
      <c r="F70" s="144" t="n">
        <v>2206.05008309806</v>
      </c>
      <c r="G70" s="74" t="n">
        <v>-2.99255737360617</v>
      </c>
      <c r="H70" s="71"/>
      <c r="I70" s="70" t="n">
        <v>17195.4045138223</v>
      </c>
      <c r="J70" s="71" t="n">
        <v>-0.523338387193883</v>
      </c>
      <c r="K70" s="70"/>
      <c r="L70" s="144" t="n">
        <v>5795.19439564985</v>
      </c>
      <c r="M70" s="74" t="n">
        <v>-0.452821745812533</v>
      </c>
      <c r="N70" s="50"/>
    </row>
    <row r="71" customFormat="false" ht="12.75" hidden="false" customHeight="false" outlineLevel="0" collapsed="false">
      <c r="A71" s="100" t="n">
        <v>2009</v>
      </c>
      <c r="B71" s="23" t="s">
        <v>13</v>
      </c>
      <c r="C71" s="67" t="n">
        <v>14989.0204748821</v>
      </c>
      <c r="D71" s="68" t="n">
        <v>-0.00222795346989349</v>
      </c>
      <c r="E71" s="67"/>
      <c r="F71" s="166" t="n">
        <v>2150.47958723097</v>
      </c>
      <c r="G71" s="205" t="n">
        <v>-2.51900427342294</v>
      </c>
      <c r="H71" s="68"/>
      <c r="I71" s="67" t="n">
        <v>17139.5000621131</v>
      </c>
      <c r="J71" s="68" t="n">
        <v>-0.325112745468164</v>
      </c>
      <c r="K71" s="67"/>
      <c r="L71" s="166" t="n">
        <v>5706.7579907859</v>
      </c>
      <c r="M71" s="205" t="n">
        <v>-1.52602999703224</v>
      </c>
      <c r="N71" s="50"/>
    </row>
    <row r="72" customFormat="false" ht="12.75" hidden="false" customHeight="false" outlineLevel="0" collapsed="false">
      <c r="A72" s="100"/>
      <c r="B72" s="23" t="s">
        <v>14</v>
      </c>
      <c r="C72" s="65" t="n">
        <v>14953.2378561122</v>
      </c>
      <c r="D72" s="66" t="n">
        <v>-0.238725531330534</v>
      </c>
      <c r="E72" s="65"/>
      <c r="F72" s="128" t="n">
        <v>2133.44513381759</v>
      </c>
      <c r="G72" s="148" t="n">
        <v>-0.792123464669114</v>
      </c>
      <c r="H72" s="66"/>
      <c r="I72" s="65" t="n">
        <v>17086.6829899298</v>
      </c>
      <c r="J72" s="66" t="n">
        <v>-0.308159934606446</v>
      </c>
      <c r="K72" s="65"/>
      <c r="L72" s="128" t="n">
        <v>5694.46825236252</v>
      </c>
      <c r="M72" s="148" t="n">
        <v>-0.215354119505799</v>
      </c>
      <c r="N72" s="50"/>
    </row>
    <row r="73" customFormat="false" ht="12.75" hidden="false" customHeight="false" outlineLevel="0" collapsed="false">
      <c r="A73" s="100"/>
      <c r="B73" s="45" t="s">
        <v>15</v>
      </c>
      <c r="C73" s="65" t="n">
        <v>14887.817304144</v>
      </c>
      <c r="D73" s="66" t="n">
        <v>-0.437500911827243</v>
      </c>
      <c r="E73" s="65"/>
      <c r="F73" s="128" t="n">
        <v>2106.1459022467</v>
      </c>
      <c r="G73" s="148" t="n">
        <v>-1.27958442137413</v>
      </c>
      <c r="H73" s="66"/>
      <c r="I73" s="65" t="n">
        <v>16993.9632063907</v>
      </c>
      <c r="J73" s="66" t="n">
        <v>-0.542643552254869</v>
      </c>
      <c r="K73" s="65"/>
      <c r="L73" s="128" t="n">
        <v>5660.20858038084</v>
      </c>
      <c r="M73" s="148" t="n">
        <v>-0.601630748709012</v>
      </c>
      <c r="N73" s="50"/>
    </row>
    <row r="74" customFormat="false" ht="12.75" hidden="false" customHeight="false" outlineLevel="0" collapsed="false">
      <c r="A74" s="98"/>
      <c r="B74" s="46" t="s">
        <v>12</v>
      </c>
      <c r="C74" s="70" t="n">
        <v>14820.1187970664</v>
      </c>
      <c r="D74" s="71" t="n">
        <v>-0.454724192906009</v>
      </c>
      <c r="E74" s="70"/>
      <c r="F74" s="144" t="n">
        <v>2107.06245843267</v>
      </c>
      <c r="G74" s="74" t="n">
        <v>0.0435181715091304</v>
      </c>
      <c r="H74" s="71"/>
      <c r="I74" s="70" t="n">
        <v>16927.1812554991</v>
      </c>
      <c r="J74" s="71" t="n">
        <v>-0.392974552672354</v>
      </c>
      <c r="K74" s="70"/>
      <c r="L74" s="144" t="n">
        <v>5647.07323521113</v>
      </c>
      <c r="M74" s="74" t="n">
        <v>-0.232064684245714</v>
      </c>
      <c r="N74" s="50"/>
    </row>
    <row r="75" customFormat="false" ht="12.75" hidden="false" customHeight="false" outlineLevel="0" collapsed="false">
      <c r="A75" s="100" t="n">
        <v>2010</v>
      </c>
      <c r="B75" s="23" t="s">
        <v>13</v>
      </c>
      <c r="C75" s="67" t="n">
        <v>14754.5590504963</v>
      </c>
      <c r="D75" s="68" t="n">
        <v>-0.442369912602089</v>
      </c>
      <c r="E75" s="67"/>
      <c r="F75" s="166" t="n">
        <v>2107.12419611308</v>
      </c>
      <c r="G75" s="205" t="n">
        <v>0.00293003561235417</v>
      </c>
      <c r="H75" s="68"/>
      <c r="I75" s="67" t="n">
        <v>16861.6832466094</v>
      </c>
      <c r="J75" s="68" t="n">
        <v>-0.386939844862954</v>
      </c>
      <c r="K75" s="67"/>
      <c r="L75" s="166" t="n">
        <v>5682.94049935541</v>
      </c>
      <c r="M75" s="205" t="n">
        <v>0.635147848280817</v>
      </c>
      <c r="N75" s="50"/>
    </row>
    <row r="76" customFormat="false" ht="12.75" hidden="false" customHeight="false" outlineLevel="0" collapsed="false">
      <c r="A76" s="100"/>
      <c r="B76" s="23" t="s">
        <v>14</v>
      </c>
      <c r="C76" s="65" t="n">
        <v>14709.4509244399</v>
      </c>
      <c r="D76" s="66" t="n">
        <v>-0.30572330831446</v>
      </c>
      <c r="E76" s="65"/>
      <c r="F76" s="128" t="n">
        <v>2092.97603138595</v>
      </c>
      <c r="G76" s="148" t="n">
        <v>-0.671444272398681</v>
      </c>
      <c r="H76" s="66"/>
      <c r="I76" s="65" t="n">
        <v>16802.4269558259</v>
      </c>
      <c r="J76" s="66" t="n">
        <v>-0.351425714247312</v>
      </c>
      <c r="K76" s="65"/>
      <c r="L76" s="128" t="n">
        <v>5727.32597665957</v>
      </c>
      <c r="M76" s="148" t="n">
        <v>0.781030125323121</v>
      </c>
      <c r="N76" s="50"/>
    </row>
    <row r="77" customFormat="false" ht="12.75" hidden="false" customHeight="false" outlineLevel="0" collapsed="false">
      <c r="A77" s="100"/>
      <c r="B77" s="45" t="s">
        <v>15</v>
      </c>
      <c r="C77" s="65" t="n">
        <v>14659.7232309962</v>
      </c>
      <c r="D77" s="66" t="n">
        <v>-0.338066279286494</v>
      </c>
      <c r="E77" s="65"/>
      <c r="F77" s="128" t="n">
        <v>2124.45927379976</v>
      </c>
      <c r="G77" s="148" t="n">
        <v>1.50423329945955</v>
      </c>
      <c r="H77" s="66"/>
      <c r="I77" s="65" t="n">
        <v>16784.1825047959</v>
      </c>
      <c r="J77" s="66" t="n">
        <v>-0.108582236827329</v>
      </c>
      <c r="K77" s="65"/>
      <c r="L77" s="128" t="n">
        <v>5702.98940645557</v>
      </c>
      <c r="M77" s="148" t="n">
        <v>-0.424920290955566</v>
      </c>
      <c r="N77" s="50"/>
    </row>
    <row r="78" customFormat="false" ht="12.75" hidden="false" customHeight="false" outlineLevel="0" collapsed="false">
      <c r="A78" s="98"/>
      <c r="B78" s="46" t="s">
        <v>12</v>
      </c>
      <c r="C78" s="70" t="n">
        <v>14688.2125014937</v>
      </c>
      <c r="D78" s="71" t="n">
        <v>0.194337028391221</v>
      </c>
      <c r="E78" s="70"/>
      <c r="F78" s="144" t="n">
        <v>2194.45914932924</v>
      </c>
      <c r="G78" s="74" t="n">
        <v>3.29495022064013</v>
      </c>
      <c r="H78" s="71"/>
      <c r="I78" s="70" t="n">
        <v>16882.6716508229</v>
      </c>
      <c r="J78" s="71" t="n">
        <v>0.586797396887393</v>
      </c>
      <c r="K78" s="70"/>
      <c r="L78" s="144" t="n">
        <v>5682.91828526995</v>
      </c>
      <c r="M78" s="74" t="n">
        <v>-0.351940355402042</v>
      </c>
      <c r="N78" s="50"/>
    </row>
    <row r="79" customFormat="false" ht="12.75" hidden="false" customHeight="false" outlineLevel="0" collapsed="false">
      <c r="A79" s="100" t="n">
        <v>2011</v>
      </c>
      <c r="B79" s="23" t="s">
        <v>13</v>
      </c>
      <c r="C79" s="67" t="n">
        <v>14706.5256385711</v>
      </c>
      <c r="D79" s="68" t="n">
        <v>0.124679140334867</v>
      </c>
      <c r="E79" s="67"/>
      <c r="F79" s="166" t="n">
        <v>2207.83702996969</v>
      </c>
      <c r="G79" s="205" t="n">
        <v>0.609620855532539</v>
      </c>
      <c r="H79" s="68"/>
      <c r="I79" s="67" t="n">
        <v>16914.3626685408</v>
      </c>
      <c r="J79" s="68" t="n">
        <v>0.187713285985324</v>
      </c>
      <c r="K79" s="67"/>
      <c r="L79" s="166" t="n">
        <v>5723.93602145417</v>
      </c>
      <c r="M79" s="205" t="n">
        <v>0.721772408562323</v>
      </c>
      <c r="N79" s="50"/>
    </row>
    <row r="80" customFormat="false" ht="12.75" hidden="false" customHeight="false" outlineLevel="0" collapsed="false">
      <c r="A80" s="100"/>
      <c r="B80" s="23" t="s">
        <v>14</v>
      </c>
      <c r="C80" s="65" t="n">
        <v>14681.6941420407</v>
      </c>
      <c r="D80" s="66" t="n">
        <v>-0.168846790470033</v>
      </c>
      <c r="E80" s="65"/>
      <c r="F80" s="128" t="n">
        <v>2241.58098846891</v>
      </c>
      <c r="G80" s="148" t="n">
        <v>1.52837179742741</v>
      </c>
      <c r="H80" s="66"/>
      <c r="I80" s="65" t="n">
        <v>16923.2751305096</v>
      </c>
      <c r="J80" s="66" t="n">
        <v>0.0526916806946187</v>
      </c>
      <c r="K80" s="65"/>
      <c r="L80" s="128" t="n">
        <v>5699.89004794939</v>
      </c>
      <c r="M80" s="148" t="n">
        <v>-0.420095078188411</v>
      </c>
      <c r="N80" s="50"/>
    </row>
    <row r="81" customFormat="false" ht="12.75" hidden="false" customHeight="false" outlineLevel="0" collapsed="false">
      <c r="A81" s="100"/>
      <c r="B81" s="45" t="s">
        <v>15</v>
      </c>
      <c r="C81" s="65" t="n">
        <v>14686.5491529909</v>
      </c>
      <c r="D81" s="66" t="n">
        <v>0.0330684654183734</v>
      </c>
      <c r="E81" s="65"/>
      <c r="F81" s="128" t="n">
        <v>2274.88558711979</v>
      </c>
      <c r="G81" s="148" t="n">
        <v>1.48576379003086</v>
      </c>
      <c r="H81" s="66"/>
      <c r="I81" s="65" t="n">
        <v>16961.4347401107</v>
      </c>
      <c r="J81" s="66" t="n">
        <v>0.225485961238584</v>
      </c>
      <c r="K81" s="65"/>
      <c r="L81" s="128" t="n">
        <v>5619.19919987426</v>
      </c>
      <c r="M81" s="148" t="n">
        <v>-1.41565622137152</v>
      </c>
      <c r="N81" s="50"/>
    </row>
    <row r="82" customFormat="false" ht="12.75" hidden="false" customHeight="false" outlineLevel="0" collapsed="false">
      <c r="A82" s="98"/>
      <c r="B82" s="46" t="s">
        <v>12</v>
      </c>
      <c r="C82" s="70" t="n">
        <v>14663.5406245101</v>
      </c>
      <c r="D82" s="71" t="n">
        <v>-0.156663953125688</v>
      </c>
      <c r="E82" s="70"/>
      <c r="F82" s="144" t="n">
        <v>2301.25489738358</v>
      </c>
      <c r="G82" s="74" t="n">
        <v>1.15914885623628</v>
      </c>
      <c r="H82" s="71"/>
      <c r="I82" s="70" t="n">
        <v>16964.7955218937</v>
      </c>
      <c r="J82" s="71" t="n">
        <v>0.0198142541268062</v>
      </c>
      <c r="K82" s="70"/>
      <c r="L82" s="144" t="n">
        <v>5607.30342857965</v>
      </c>
      <c r="M82" s="74" t="n">
        <v>-0.211698693558994</v>
      </c>
      <c r="N82" s="50"/>
    </row>
    <row r="83" customFormat="false" ht="12.75" hidden="false" customHeight="false" outlineLevel="0" collapsed="false">
      <c r="A83" s="100" t="n">
        <v>2012</v>
      </c>
      <c r="B83" s="23" t="s">
        <v>13</v>
      </c>
      <c r="C83" s="67" t="n">
        <v>14623.5180189091</v>
      </c>
      <c r="D83" s="68" t="n">
        <v>-0.272939575958124</v>
      </c>
      <c r="E83" s="67"/>
      <c r="F83" s="166" t="n">
        <v>2310.87586812232</v>
      </c>
      <c r="G83" s="205" t="n">
        <v>0.418074970733821</v>
      </c>
      <c r="H83" s="68"/>
      <c r="I83" s="67" t="n">
        <v>16934.3938870314</v>
      </c>
      <c r="J83" s="68" t="n">
        <v>-0.179204251669294</v>
      </c>
      <c r="K83" s="67"/>
      <c r="L83" s="166" t="n">
        <v>5626.62767439088</v>
      </c>
      <c r="M83" s="205" t="n">
        <v>0.344626361982525</v>
      </c>
      <c r="N83" s="50"/>
    </row>
    <row r="84" customFormat="false" ht="12.75" hidden="false" customHeight="false" outlineLevel="0" collapsed="false">
      <c r="A84" s="100"/>
      <c r="B84" s="23" t="s">
        <v>14</v>
      </c>
      <c r="C84" s="65" t="n">
        <v>14624.6713653549</v>
      </c>
      <c r="D84" s="66" t="n">
        <v>0.00788692874244382</v>
      </c>
      <c r="E84" s="65"/>
      <c r="F84" s="128" t="n">
        <v>2354.58881717617</v>
      </c>
      <c r="G84" s="148" t="n">
        <v>1.89161822393174</v>
      </c>
      <c r="H84" s="66"/>
      <c r="I84" s="65" t="n">
        <v>16979.2601825311</v>
      </c>
      <c r="J84" s="66" t="n">
        <v>0.264941844384473</v>
      </c>
      <c r="K84" s="65"/>
      <c r="L84" s="128" t="n">
        <v>5621.6750349663</v>
      </c>
      <c r="M84" s="148" t="n">
        <v>-0.0880214528344171</v>
      </c>
      <c r="N84" s="50"/>
    </row>
    <row r="85" customFormat="false" ht="12.75" hidden="false" customHeight="false" outlineLevel="0" collapsed="false">
      <c r="A85" s="100"/>
      <c r="B85" s="45" t="s">
        <v>15</v>
      </c>
      <c r="C85" s="65" t="n">
        <v>14600.7309660188</v>
      </c>
      <c r="D85" s="66" t="n">
        <v>-0.163698716627713</v>
      </c>
      <c r="E85" s="65"/>
      <c r="F85" s="128" t="n">
        <v>2338.39325925787</v>
      </c>
      <c r="G85" s="148" t="n">
        <v>-0.687829560735092</v>
      </c>
      <c r="H85" s="66"/>
      <c r="I85" s="65" t="n">
        <v>16939.1242252767</v>
      </c>
      <c r="J85" s="66" t="n">
        <v>-0.236382250009357</v>
      </c>
      <c r="K85" s="65"/>
      <c r="L85" s="128" t="n">
        <v>5610.1072172356</v>
      </c>
      <c r="M85" s="148" t="n">
        <v>-0.205771725664539</v>
      </c>
      <c r="N85" s="50"/>
    </row>
    <row r="86" customFormat="false" ht="12.75" hidden="false" customHeight="false" outlineLevel="0" collapsed="false">
      <c r="A86" s="98"/>
      <c r="B86" s="46" t="s">
        <v>12</v>
      </c>
      <c r="C86" s="70" t="n">
        <v>14595.1993440425</v>
      </c>
      <c r="D86" s="71" t="n">
        <v>-0.0378859249522281</v>
      </c>
      <c r="E86" s="70"/>
      <c r="F86" s="144" t="n">
        <v>2299.07660077671</v>
      </c>
      <c r="G86" s="74" t="n">
        <v>-1.6813535672623</v>
      </c>
      <c r="H86" s="71"/>
      <c r="I86" s="70" t="n">
        <v>16894.2759448192</v>
      </c>
      <c r="J86" s="71" t="n">
        <v>-0.264761506326833</v>
      </c>
      <c r="K86" s="70"/>
      <c r="L86" s="144" t="n">
        <v>5556.48077064601</v>
      </c>
      <c r="M86" s="74" t="n">
        <v>-0.955889870069434</v>
      </c>
      <c r="N86" s="50"/>
    </row>
    <row r="87" customFormat="false" ht="12.75" hidden="false" customHeight="false" outlineLevel="0" collapsed="false">
      <c r="A87" s="100" t="n">
        <v>2013</v>
      </c>
      <c r="B87" s="23" t="s">
        <v>13</v>
      </c>
      <c r="C87" s="67" t="n">
        <v>14519.2490774811</v>
      </c>
      <c r="D87" s="68" t="n">
        <v>-0.520378411908854</v>
      </c>
      <c r="E87" s="67"/>
      <c r="F87" s="166" t="n">
        <v>2270.91978982542</v>
      </c>
      <c r="G87" s="205" t="n">
        <v>-1.22470086215386</v>
      </c>
      <c r="H87" s="68"/>
      <c r="I87" s="67" t="n">
        <v>16790.1688673065</v>
      </c>
      <c r="J87" s="68" t="n">
        <v>-0.616226927112988</v>
      </c>
      <c r="K87" s="67"/>
      <c r="L87" s="166" t="n">
        <v>5513.37593648511</v>
      </c>
      <c r="M87" s="205" t="n">
        <v>-0.775757821184536</v>
      </c>
      <c r="N87" s="50"/>
    </row>
    <row r="88" customFormat="false" ht="12.75" hidden="false" customHeight="false" outlineLevel="0" collapsed="false">
      <c r="A88" s="100"/>
      <c r="B88" s="23" t="s">
        <v>14</v>
      </c>
      <c r="C88" s="65" t="n">
        <v>14467.8120273587</v>
      </c>
      <c r="D88" s="66" t="n">
        <v>-0.354267977964379</v>
      </c>
      <c r="E88" s="65"/>
      <c r="F88" s="128" t="n">
        <v>2205.80384763826</v>
      </c>
      <c r="G88" s="148" t="n">
        <v>-2.86738186345951</v>
      </c>
      <c r="H88" s="66"/>
      <c r="I88" s="65" t="n">
        <v>16673.6158749969</v>
      </c>
      <c r="J88" s="66" t="n">
        <v>-0.694174032618105</v>
      </c>
      <c r="K88" s="65"/>
      <c r="L88" s="128" t="n">
        <v>5519.97853723463</v>
      </c>
      <c r="M88" s="148" t="n">
        <v>0.119756041046051</v>
      </c>
      <c r="N88" s="50"/>
    </row>
    <row r="89" customFormat="false" ht="12.75" hidden="false" customHeight="false" outlineLevel="0" collapsed="false">
      <c r="A89" s="100"/>
      <c r="B89" s="45" t="s">
        <v>15</v>
      </c>
      <c r="C89" s="65" t="n">
        <v>14472.4016048432</v>
      </c>
      <c r="D89" s="66" t="n">
        <v>0.0317226784244321</v>
      </c>
      <c r="E89" s="65"/>
      <c r="F89" s="128" t="n">
        <v>2180.91635913873</v>
      </c>
      <c r="G89" s="148" t="n">
        <v>-1.12827296616494</v>
      </c>
      <c r="H89" s="66"/>
      <c r="I89" s="65" t="n">
        <v>16653.3179639819</v>
      </c>
      <c r="J89" s="66" t="n">
        <v>-0.121736707665665</v>
      </c>
      <c r="K89" s="65"/>
      <c r="L89" s="128" t="n">
        <v>5505.51824921116</v>
      </c>
      <c r="M89" s="148" t="n">
        <v>-0.261962758114411</v>
      </c>
      <c r="N89" s="50"/>
    </row>
    <row r="90" customFormat="false" ht="12.75" hidden="false" customHeight="false" outlineLevel="0" collapsed="false">
      <c r="A90" s="98"/>
      <c r="B90" s="46" t="s">
        <v>12</v>
      </c>
      <c r="C90" s="70" t="n">
        <v>14497.4618932816</v>
      </c>
      <c r="D90" s="71" t="n">
        <v>0.173159155769255</v>
      </c>
      <c r="E90" s="70"/>
      <c r="F90" s="144" t="n">
        <v>2161.1526690646</v>
      </c>
      <c r="G90" s="74" t="n">
        <v>-0.906210363882813</v>
      </c>
      <c r="H90" s="71"/>
      <c r="I90" s="70" t="n">
        <v>16658.6145623462</v>
      </c>
      <c r="J90" s="71" t="n">
        <v>0.0318050635663551</v>
      </c>
      <c r="K90" s="70"/>
      <c r="L90" s="144" t="n">
        <v>5499.40284117735</v>
      </c>
      <c r="M90" s="74" t="n">
        <v>-0.111077790627332</v>
      </c>
      <c r="N90" s="50"/>
    </row>
    <row r="91" customFormat="false" ht="12.75" hidden="false" customHeight="false" outlineLevel="0" collapsed="false">
      <c r="A91" s="100" t="n">
        <v>2014</v>
      </c>
      <c r="B91" s="23" t="s">
        <v>13</v>
      </c>
      <c r="C91" s="67" t="n">
        <v>14471.3568702035</v>
      </c>
      <c r="D91" s="68" t="n">
        <v>-0.180066161031084</v>
      </c>
      <c r="E91" s="67"/>
      <c r="F91" s="166" t="n">
        <v>2224.72150191552</v>
      </c>
      <c r="G91" s="205" t="n">
        <v>2.94143184611</v>
      </c>
      <c r="H91" s="68"/>
      <c r="I91" s="67" t="n">
        <v>16696.078372119</v>
      </c>
      <c r="J91" s="68" t="n">
        <v>0.224891509630264</v>
      </c>
      <c r="K91" s="67"/>
      <c r="L91" s="166" t="n">
        <v>5499.66708876822</v>
      </c>
      <c r="M91" s="205" t="n">
        <v>0.0048050233543408</v>
      </c>
      <c r="N91" s="50"/>
    </row>
    <row r="92" customFormat="false" ht="12.75" hidden="false" customHeight="false" outlineLevel="0" collapsed="false">
      <c r="A92" s="100"/>
      <c r="B92" s="23" t="s">
        <v>14</v>
      </c>
      <c r="C92" s="65" t="n">
        <v>14493.1623284066</v>
      </c>
      <c r="D92" s="66" t="n">
        <v>0.15068012211113</v>
      </c>
      <c r="E92" s="65"/>
      <c r="F92" s="128" t="n">
        <v>2273.00135051964</v>
      </c>
      <c r="G92" s="148" t="n">
        <v>2.17015246908656</v>
      </c>
      <c r="H92" s="66"/>
      <c r="I92" s="65" t="n">
        <v>16766.1636789263</v>
      </c>
      <c r="J92" s="66" t="n">
        <v>0.419771069859829</v>
      </c>
      <c r="K92" s="65"/>
      <c r="L92" s="128" t="n">
        <v>5508.74274696164</v>
      </c>
      <c r="M92" s="148" t="n">
        <v>0.165021955819068</v>
      </c>
      <c r="N92" s="50"/>
    </row>
    <row r="93" customFormat="false" ht="12.75" hidden="false" customHeight="false" outlineLevel="0" collapsed="false">
      <c r="A93" s="100"/>
      <c r="B93" s="45" t="s">
        <v>15</v>
      </c>
      <c r="C93" s="65" t="n">
        <v>14542.2650793081</v>
      </c>
      <c r="D93" s="66" t="n">
        <v>0.338799426852624</v>
      </c>
      <c r="E93" s="65"/>
      <c r="F93" s="128" t="n">
        <v>2288.19742333103</v>
      </c>
      <c r="G93" s="148" t="n">
        <v>0.668546580842132</v>
      </c>
      <c r="H93" s="66"/>
      <c r="I93" s="65" t="n">
        <v>16830.4625026391</v>
      </c>
      <c r="J93" s="66" t="n">
        <v>0.383503495159565</v>
      </c>
      <c r="K93" s="65"/>
      <c r="L93" s="128" t="n">
        <v>5478.88414246182</v>
      </c>
      <c r="M93" s="148" t="n">
        <v>-0.542022125035493</v>
      </c>
      <c r="N93" s="50"/>
    </row>
    <row r="94" customFormat="false" ht="12.75" hidden="false" customHeight="false" outlineLevel="0" collapsed="false">
      <c r="A94" s="98"/>
      <c r="B94" s="46" t="s">
        <v>12</v>
      </c>
      <c r="C94" s="70" t="n">
        <v>14527.4545142051</v>
      </c>
      <c r="D94" s="71" t="n">
        <v>-0.101844967219128</v>
      </c>
      <c r="E94" s="70"/>
      <c r="F94" s="144" t="n">
        <v>2312.09882473293</v>
      </c>
      <c r="G94" s="74" t="n">
        <v>1.04455153904948</v>
      </c>
      <c r="H94" s="71"/>
      <c r="I94" s="70" t="n">
        <v>16839.5533389381</v>
      </c>
      <c r="J94" s="71" t="n">
        <v>0.0540141799283796</v>
      </c>
      <c r="K94" s="70"/>
      <c r="L94" s="144" t="n">
        <v>5513.55093743242</v>
      </c>
      <c r="M94" s="74" t="n">
        <v>0.632734587357405</v>
      </c>
      <c r="N94" s="50"/>
    </row>
    <row r="95" customFormat="false" ht="12.75" hidden="false" customHeight="false" outlineLevel="0" collapsed="false">
      <c r="A95" s="100" t="n">
        <v>2015</v>
      </c>
      <c r="B95" s="23" t="s">
        <v>13</v>
      </c>
      <c r="C95" s="67" t="n">
        <v>14499.9325096579</v>
      </c>
      <c r="D95" s="68" t="n">
        <v>-0.189448223846481</v>
      </c>
      <c r="E95" s="67"/>
      <c r="F95" s="166" t="n">
        <v>2321.75803664444</v>
      </c>
      <c r="G95" s="205" t="n">
        <v>0.417768125141868</v>
      </c>
      <c r="H95" s="68"/>
      <c r="I95" s="67" t="n">
        <v>16821.6905463023</v>
      </c>
      <c r="J95" s="68" t="n">
        <v>-0.106076404024608</v>
      </c>
      <c r="K95" s="67"/>
      <c r="L95" s="166" t="n">
        <v>5507.85477162405</v>
      </c>
      <c r="M95" s="205" t="n">
        <v>-0.10331210998167</v>
      </c>
      <c r="N95" s="50"/>
    </row>
    <row r="96" customFormat="false" ht="12.75" hidden="false" customHeight="false" outlineLevel="0" collapsed="false">
      <c r="A96" s="101"/>
      <c r="B96" s="23" t="s">
        <v>14</v>
      </c>
      <c r="C96" s="65" t="n">
        <v>14582.6658816137</v>
      </c>
      <c r="D96" s="66" t="n">
        <v>0.570577634762838</v>
      </c>
      <c r="E96" s="65"/>
      <c r="F96" s="128" t="n">
        <v>2360.65274691527</v>
      </c>
      <c r="G96" s="148" t="n">
        <v>1.67522668843831</v>
      </c>
      <c r="H96" s="66"/>
      <c r="I96" s="65" t="n">
        <v>16943.318628529</v>
      </c>
      <c r="J96" s="66" t="n">
        <v>0.723043156048175</v>
      </c>
      <c r="K96" s="65"/>
      <c r="L96" s="128" t="n">
        <v>5482.70673865798</v>
      </c>
      <c r="M96" s="148" t="n">
        <v>-0.456584895731526</v>
      </c>
      <c r="N96" s="50"/>
    </row>
    <row r="97" customFormat="false" ht="12.75" hidden="false" customHeight="false" outlineLevel="0" collapsed="false">
      <c r="B97" s="45" t="s">
        <v>15</v>
      </c>
      <c r="C97" s="65" t="n">
        <v>14667.8146332077</v>
      </c>
      <c r="D97" s="66" t="n">
        <v>0.583903877969248</v>
      </c>
      <c r="E97" s="65"/>
      <c r="F97" s="128" t="n">
        <v>2436.98675549545</v>
      </c>
      <c r="G97" s="148" t="n">
        <v>3.2335975157688</v>
      </c>
      <c r="H97" s="66"/>
      <c r="I97" s="65" t="n">
        <v>17104.8013887032</v>
      </c>
      <c r="J97" s="66" t="n">
        <v>0.953076334776111</v>
      </c>
      <c r="K97" s="65"/>
      <c r="L97" s="128" t="n">
        <v>5470.37987154332</v>
      </c>
      <c r="M97" s="148" t="n">
        <v>-0.224831779306109</v>
      </c>
      <c r="N97" s="50"/>
    </row>
    <row r="98" customFormat="false" ht="12.75" hidden="false" customHeight="false" outlineLevel="0" collapsed="false">
      <c r="B98" s="23" t="s">
        <v>12</v>
      </c>
      <c r="C98" s="65" t="n">
        <v>14766.8756706228</v>
      </c>
      <c r="D98" s="66" t="n">
        <v>0.675363303206402</v>
      </c>
      <c r="E98" s="65"/>
      <c r="F98" s="128" t="n">
        <v>2393.71139994179</v>
      </c>
      <c r="G98" s="148" t="n">
        <v>-1.7757731122697</v>
      </c>
      <c r="H98" s="66"/>
      <c r="I98" s="65" t="n">
        <v>17160.5870705645</v>
      </c>
      <c r="J98" s="66" t="n">
        <v>0.326140482976934</v>
      </c>
      <c r="K98" s="65"/>
      <c r="L98" s="128" t="n">
        <v>5422.32367329783</v>
      </c>
      <c r="M98" s="148" t="n">
        <v>-0.87848009414254</v>
      </c>
      <c r="N98" s="50"/>
    </row>
    <row r="99" customFormat="false" ht="12.75" hidden="false" customHeight="false" outlineLevel="0" collapsed="false">
      <c r="N99" s="50"/>
    </row>
    <row r="100" customFormat="false" ht="12.75" hidden="false" customHeight="false" outlineLevel="0" collapsed="false">
      <c r="N100" s="50"/>
    </row>
    <row r="101" customFormat="false" ht="12.75" hidden="false" customHeight="false" outlineLevel="0" collapsed="false">
      <c r="N101" s="50"/>
    </row>
    <row r="102" customFormat="false" ht="12.75" hidden="false" customHeight="false" outlineLevel="0" collapsed="false">
      <c r="N102" s="50"/>
    </row>
    <row r="103" customFormat="false" ht="12.75" hidden="false" customHeight="false" outlineLevel="0" collapsed="false">
      <c r="N103" s="50"/>
    </row>
    <row r="104" customFormat="false" ht="12.75" hidden="false" customHeight="false" outlineLevel="0" collapsed="false">
      <c r="N104" s="50"/>
    </row>
    <row r="105" customFormat="false" ht="12.75" hidden="false" customHeight="false" outlineLevel="0" collapsed="false">
      <c r="N105" s="50"/>
    </row>
    <row r="106" customFormat="false" ht="12.75" hidden="false" customHeight="false" outlineLevel="0" collapsed="false">
      <c r="N106" s="50"/>
    </row>
    <row r="107" customFormat="false" ht="12.75" hidden="false" customHeight="false" outlineLevel="0" collapsed="false">
      <c r="N107" s="50"/>
    </row>
    <row r="108" customFormat="false" ht="12.75" hidden="false" customHeight="false" outlineLevel="0" collapsed="false">
      <c r="N108" s="50"/>
    </row>
    <row r="109" customFormat="false" ht="12.75" hidden="false" customHeight="false" outlineLevel="0" collapsed="false">
      <c r="N109" s="50"/>
    </row>
    <row r="110" customFormat="false" ht="12.75" hidden="false" customHeight="false" outlineLevel="0" collapsed="false">
      <c r="N110" s="50"/>
    </row>
    <row r="111" customFormat="false" ht="12.75" hidden="false" customHeight="false" outlineLevel="0" collapsed="false">
      <c r="N111" s="50"/>
    </row>
    <row r="112" customFormat="false" ht="12.75" hidden="false" customHeight="false" outlineLevel="0" collapsed="false">
      <c r="N112" s="50"/>
    </row>
    <row r="113" customFormat="false" ht="12.75" hidden="false" customHeight="false" outlineLevel="0" collapsed="false">
      <c r="N113" s="50"/>
    </row>
    <row r="114" customFormat="false" ht="12.75" hidden="false" customHeight="false" outlineLevel="0" collapsed="false">
      <c r="N114" s="50"/>
    </row>
    <row r="115" customFormat="false" ht="12.75" hidden="false" customHeight="false" outlineLevel="0" collapsed="false">
      <c r="N115" s="50"/>
    </row>
    <row r="116" customFormat="false" ht="12.75" hidden="false" customHeight="false" outlineLevel="0" collapsed="false">
      <c r="N116" s="50"/>
    </row>
    <row r="117" customFormat="false" ht="12.75" hidden="false" customHeight="false" outlineLevel="0" collapsed="false">
      <c r="N117" s="50"/>
    </row>
    <row r="118" customFormat="false" ht="12.75" hidden="false" customHeight="false" outlineLevel="0" collapsed="false">
      <c r="N118" s="50"/>
    </row>
    <row r="119" customFormat="false" ht="12.75" hidden="false" customHeight="false" outlineLevel="0" collapsed="false">
      <c r="N119" s="50"/>
    </row>
    <row r="120" customFormat="false" ht="12.75" hidden="false" customHeight="false" outlineLevel="0" collapsed="false">
      <c r="N120" s="50"/>
    </row>
    <row r="121" customFormat="false" ht="12.75" hidden="false" customHeight="false" outlineLevel="0" collapsed="false">
      <c r="N121" s="50"/>
    </row>
    <row r="122" customFormat="false" ht="12.75" hidden="false" customHeight="false" outlineLevel="0" collapsed="false">
      <c r="N122" s="50"/>
    </row>
    <row r="123" customFormat="false" ht="12.75" hidden="false" customHeight="false" outlineLevel="0" collapsed="false">
      <c r="N123" s="50"/>
    </row>
    <row r="124" customFormat="false" ht="12.75" hidden="false" customHeight="false" outlineLevel="0" collapsed="false">
      <c r="N124" s="50"/>
    </row>
    <row r="125" customFormat="false" ht="12.75" hidden="false" customHeight="false" outlineLevel="0" collapsed="false">
      <c r="N125" s="50"/>
    </row>
    <row r="126" customFormat="false" ht="12.75" hidden="false" customHeight="false" outlineLevel="0" collapsed="false">
      <c r="N126" s="50"/>
    </row>
    <row r="127" customFormat="false" ht="12.75" hidden="false" customHeight="false" outlineLevel="0" collapsed="false">
      <c r="N127" s="50"/>
    </row>
    <row r="128" customFormat="false" ht="12.75" hidden="false" customHeight="false" outlineLevel="0" collapsed="false">
      <c r="N128" s="50"/>
    </row>
    <row r="129" customFormat="false" ht="12.75" hidden="false" customHeight="false" outlineLevel="0" collapsed="false">
      <c r="N129" s="50"/>
    </row>
    <row r="130" customFormat="false" ht="12.75" hidden="false" customHeight="false" outlineLevel="0" collapsed="false">
      <c r="N130" s="50"/>
    </row>
    <row r="131" customFormat="false" ht="12.75" hidden="false" customHeight="false" outlineLevel="0" collapsed="false">
      <c r="N131" s="50"/>
    </row>
    <row r="132" customFormat="false" ht="12.75" hidden="false" customHeight="false" outlineLevel="0" collapsed="false">
      <c r="N132" s="50"/>
    </row>
    <row r="133" customFormat="false" ht="12.75" hidden="false" customHeight="false" outlineLevel="0" collapsed="false">
      <c r="N133" s="50"/>
    </row>
    <row r="134" customFormat="false" ht="12.75" hidden="false" customHeight="false" outlineLevel="0" collapsed="false">
      <c r="N134" s="50"/>
    </row>
    <row r="135" customFormat="false" ht="12.75" hidden="false" customHeight="false" outlineLevel="0" collapsed="false">
      <c r="N135" s="50"/>
    </row>
    <row r="136" customFormat="false" ht="12.75" hidden="false" customHeight="false" outlineLevel="0" collapsed="false">
      <c r="N136" s="50"/>
    </row>
    <row r="137" customFormat="false" ht="12.75" hidden="false" customHeight="false" outlineLevel="0" collapsed="false">
      <c r="N137" s="50"/>
    </row>
    <row r="138" customFormat="false" ht="12.75" hidden="false" customHeight="false" outlineLevel="0" collapsed="false">
      <c r="N138" s="50"/>
    </row>
    <row r="139" customFormat="false" ht="12.75" hidden="false" customHeight="false" outlineLevel="0" collapsed="false">
      <c r="N139" s="50"/>
    </row>
    <row r="140" customFormat="false" ht="12.75" hidden="false" customHeight="false" outlineLevel="0" collapsed="false">
      <c r="N140" s="50"/>
    </row>
    <row r="141" customFormat="false" ht="12.75" hidden="false" customHeight="false" outlineLevel="0" collapsed="false">
      <c r="N141" s="50"/>
    </row>
    <row r="142" customFormat="false" ht="12.75" hidden="false" customHeight="false" outlineLevel="0" collapsed="false">
      <c r="N142" s="50"/>
    </row>
    <row r="143" customFormat="false" ht="12.75" hidden="false" customHeight="false" outlineLevel="0" collapsed="false">
      <c r="N143" s="50"/>
    </row>
    <row r="144" customFormat="false" ht="12.75" hidden="false" customHeight="false" outlineLevel="0" collapsed="false">
      <c r="N144" s="50"/>
    </row>
    <row r="145" customFormat="false" ht="12.75" hidden="false" customHeight="false" outlineLevel="0" collapsed="false">
      <c r="N145" s="50"/>
    </row>
    <row r="146" customFormat="false" ht="12.75" hidden="false" customHeight="false" outlineLevel="0" collapsed="false">
      <c r="N146" s="50"/>
    </row>
    <row r="147" customFormat="false" ht="12.75" hidden="false" customHeight="false" outlineLevel="0" collapsed="false">
      <c r="N147" s="50"/>
    </row>
    <row r="148" customFormat="false" ht="12.75" hidden="false" customHeight="false" outlineLevel="0" collapsed="false">
      <c r="N148" s="50"/>
    </row>
    <row r="149" customFormat="false" ht="12.75" hidden="false" customHeight="false" outlineLevel="0" collapsed="false">
      <c r="N149" s="50"/>
    </row>
    <row r="150" customFormat="false" ht="12.75" hidden="false" customHeight="false" outlineLevel="0" collapsed="false">
      <c r="N150" s="50"/>
    </row>
    <row r="151" customFormat="false" ht="12.75" hidden="false" customHeight="false" outlineLevel="0" collapsed="false">
      <c r="N151" s="50"/>
    </row>
    <row r="152" customFormat="false" ht="12.75" hidden="false" customHeight="false" outlineLevel="0" collapsed="false">
      <c r="N152" s="50"/>
    </row>
    <row r="153" customFormat="false" ht="12.75" hidden="false" customHeight="false" outlineLevel="0" collapsed="false">
      <c r="N153" s="50"/>
    </row>
    <row r="154" customFormat="false" ht="12.75" hidden="false" customHeight="false" outlineLevel="0" collapsed="false">
      <c r="N154" s="50"/>
    </row>
    <row r="155" customFormat="false" ht="12.75" hidden="false" customHeight="false" outlineLevel="0" collapsed="false">
      <c r="N155" s="50"/>
    </row>
    <row r="156" customFormat="false" ht="12.75" hidden="false" customHeight="false" outlineLevel="0" collapsed="false">
      <c r="N156" s="50"/>
    </row>
    <row r="157" customFormat="false" ht="12.75" hidden="false" customHeight="false" outlineLevel="0" collapsed="false">
      <c r="N157" s="50"/>
    </row>
    <row r="158" customFormat="false" ht="12.75" hidden="false" customHeight="false" outlineLevel="0" collapsed="false">
      <c r="N158" s="50"/>
    </row>
  </sheetData>
  <mergeCells count="6">
    <mergeCell ref="A3:B5"/>
    <mergeCell ref="C3:J3"/>
    <mergeCell ref="L3:M4"/>
    <mergeCell ref="C4:D4"/>
    <mergeCell ref="F4:G4"/>
    <mergeCell ref="I4:J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5" min="5" style="0" width="0.85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8.85"/>
    <col collapsed="false" customWidth="true" hidden="false" outlineLevel="0" max="11" min="11" style="0" width="0.56"/>
    <col collapsed="false" customWidth="true" hidden="false" outlineLevel="0" max="12" min="12" style="0" width="7.42"/>
    <col collapsed="false" customWidth="true" hidden="false" outlineLevel="0" max="13" min="13" style="0" width="8.41"/>
  </cols>
  <sheetData>
    <row r="1" customFormat="false" ht="16.5" hidden="false" customHeight="false" outlineLevel="0" collapsed="false">
      <c r="A1" s="51" t="s">
        <v>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6.5" hidden="false" customHeight="false" outlineLevel="0" collapsed="false">
      <c r="A2" s="51"/>
      <c r="B2" s="51" t="s">
        <v>83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.75" hidden="false" customHeight="true" outlineLevel="0" collapsed="false">
      <c r="A3" s="200" t="s">
        <v>4</v>
      </c>
      <c r="B3" s="200"/>
      <c r="C3" s="79" t="s">
        <v>78</v>
      </c>
      <c r="D3" s="79"/>
      <c r="E3" s="79"/>
      <c r="F3" s="79"/>
      <c r="G3" s="79"/>
      <c r="H3" s="79"/>
      <c r="I3" s="79"/>
      <c r="J3" s="79"/>
      <c r="K3" s="79"/>
      <c r="L3" s="80" t="s">
        <v>79</v>
      </c>
      <c r="M3" s="80"/>
    </row>
    <row r="4" customFormat="false" ht="12.75" hidden="false" customHeight="false" outlineLevel="0" collapsed="false">
      <c r="A4" s="200"/>
      <c r="B4" s="200"/>
      <c r="C4" s="201" t="s">
        <v>80</v>
      </c>
      <c r="D4" s="201"/>
      <c r="E4" s="206"/>
      <c r="F4" s="201" t="s">
        <v>81</v>
      </c>
      <c r="G4" s="201"/>
      <c r="H4" s="201"/>
      <c r="I4" s="64" t="s">
        <v>10</v>
      </c>
      <c r="J4" s="64"/>
      <c r="K4" s="59"/>
      <c r="L4" s="80"/>
      <c r="M4" s="80"/>
    </row>
    <row r="5" customFormat="false" ht="114.75" hidden="false" customHeight="false" outlineLevel="0" collapsed="false">
      <c r="A5" s="200"/>
      <c r="B5" s="200"/>
      <c r="C5" s="62" t="s">
        <v>29</v>
      </c>
      <c r="D5" s="62" t="s">
        <v>34</v>
      </c>
      <c r="E5" s="207"/>
      <c r="F5" s="62" t="s">
        <v>29</v>
      </c>
      <c r="G5" s="62" t="s">
        <v>34</v>
      </c>
      <c r="H5" s="207"/>
      <c r="I5" s="62" t="s">
        <v>29</v>
      </c>
      <c r="J5" s="62" t="s">
        <v>34</v>
      </c>
      <c r="K5" s="63"/>
      <c r="L5" s="62" t="s">
        <v>29</v>
      </c>
      <c r="M5" s="62" t="s">
        <v>34</v>
      </c>
    </row>
    <row r="6" customFormat="false" ht="16.5" hidden="false" customHeight="true" outlineLevel="0" collapsed="false">
      <c r="A6" s="62" t="s">
        <v>8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2.75" hidden="false" customHeight="false" outlineLevel="0" collapsed="false">
      <c r="A7" s="208" t="n">
        <v>2012</v>
      </c>
      <c r="B7" s="46" t="s">
        <v>12</v>
      </c>
      <c r="C7" s="144" t="n">
        <v>14653.938</v>
      </c>
      <c r="D7" s="74" t="n">
        <v>-0.70562725829758</v>
      </c>
      <c r="E7" s="70"/>
      <c r="F7" s="70" t="n">
        <v>2332.784</v>
      </c>
      <c r="G7" s="71" t="n">
        <v>0.793068182260075</v>
      </c>
      <c r="H7" s="71"/>
      <c r="I7" s="70" t="n">
        <v>16986.722</v>
      </c>
      <c r="J7" s="71" t="n">
        <v>-0.502462878177511</v>
      </c>
      <c r="K7" s="70"/>
      <c r="L7" s="144" t="n">
        <v>5533.923</v>
      </c>
      <c r="M7" s="74" t="n">
        <v>0.638318418323329</v>
      </c>
    </row>
    <row r="8" customFormat="false" ht="12.75" hidden="false" customHeight="false" outlineLevel="0" collapsed="false">
      <c r="A8" s="209" t="n">
        <v>2013</v>
      </c>
      <c r="B8" s="23" t="s">
        <v>13</v>
      </c>
      <c r="C8" s="128" t="n">
        <v>14485.009</v>
      </c>
      <c r="D8" s="148" t="n">
        <v>-0.76595481726355</v>
      </c>
      <c r="E8" s="65"/>
      <c r="F8" s="65" t="n">
        <v>2131.746</v>
      </c>
      <c r="G8" s="66" t="n">
        <v>-2.51319109782678</v>
      </c>
      <c r="H8" s="66"/>
      <c r="I8" s="65" t="n">
        <v>16616.756</v>
      </c>
      <c r="J8" s="66" t="n">
        <v>-0.993593952542473</v>
      </c>
      <c r="K8" s="65"/>
      <c r="L8" s="128" t="n">
        <v>5507.758</v>
      </c>
      <c r="M8" s="148" t="n">
        <v>-2.35655817627792</v>
      </c>
    </row>
    <row r="9" customFormat="false" ht="12.75" hidden="false" customHeight="false" outlineLevel="0" collapsed="false">
      <c r="A9" s="209"/>
      <c r="B9" s="23" t="s">
        <v>14</v>
      </c>
      <c r="C9" s="128" t="n">
        <v>14443.904</v>
      </c>
      <c r="D9" s="148" t="n">
        <v>-0.91895467842074</v>
      </c>
      <c r="E9" s="65"/>
      <c r="F9" s="65" t="n">
        <v>2237.494</v>
      </c>
      <c r="G9" s="66" t="n">
        <v>-7.39558436129683</v>
      </c>
      <c r="H9" s="66"/>
      <c r="I9" s="65" t="n">
        <v>16681.397</v>
      </c>
      <c r="J9" s="66" t="n">
        <v>-1.83979654529734</v>
      </c>
      <c r="K9" s="65"/>
      <c r="L9" s="128" t="n">
        <v>5536.942</v>
      </c>
      <c r="M9" s="148" t="n">
        <v>-2.99585980521183</v>
      </c>
    </row>
    <row r="10" customFormat="false" ht="12.75" hidden="false" customHeight="false" outlineLevel="0" collapsed="false">
      <c r="A10" s="209"/>
      <c r="B10" s="45" t="s">
        <v>15</v>
      </c>
      <c r="C10" s="128" t="n">
        <v>14484.932</v>
      </c>
      <c r="D10" s="148" t="n">
        <v>-0.845083149163987</v>
      </c>
      <c r="E10" s="65"/>
      <c r="F10" s="65" t="n">
        <v>2235.968</v>
      </c>
      <c r="G10" s="66" t="n">
        <v>-7.1466153501798</v>
      </c>
      <c r="H10" s="66"/>
      <c r="I10" s="65" t="n">
        <v>16720.901</v>
      </c>
      <c r="J10" s="66" t="n">
        <v>-1.73683132931149</v>
      </c>
      <c r="K10" s="65"/>
      <c r="L10" s="128" t="n">
        <v>5479.627</v>
      </c>
      <c r="M10" s="148" t="n">
        <v>-2.1598609575559</v>
      </c>
    </row>
    <row r="11" customFormat="false" ht="12.75" hidden="false" customHeight="false" outlineLevel="0" collapsed="false">
      <c r="A11" s="208"/>
      <c r="B11" s="46" t="s">
        <v>12</v>
      </c>
      <c r="C11" s="144" t="n">
        <v>14523.729</v>
      </c>
      <c r="D11" s="74" t="n">
        <v>-0.888559785089856</v>
      </c>
      <c r="E11" s="70"/>
      <c r="F11" s="70" t="n">
        <v>2187.205</v>
      </c>
      <c r="G11" s="71" t="n">
        <v>-6.24056920829362</v>
      </c>
      <c r="H11" s="71"/>
      <c r="I11" s="70" t="n">
        <v>16710.934</v>
      </c>
      <c r="J11" s="71" t="n">
        <v>-1.62355044133883</v>
      </c>
      <c r="K11" s="70"/>
      <c r="L11" s="144" t="n">
        <v>5507.827</v>
      </c>
      <c r="M11" s="74" t="n">
        <v>-0.471564204995255</v>
      </c>
    </row>
    <row r="12" customFormat="false" ht="12.75" hidden="false" customHeight="false" outlineLevel="0" collapsed="false">
      <c r="A12" s="209" t="n">
        <v>2014</v>
      </c>
      <c r="B12" s="23" t="s">
        <v>13</v>
      </c>
      <c r="C12" s="128" t="n">
        <v>14441.532</v>
      </c>
      <c r="D12" s="148" t="n">
        <v>-0.300151694762501</v>
      </c>
      <c r="E12" s="65"/>
      <c r="F12" s="65" t="n">
        <v>2071.283</v>
      </c>
      <c r="G12" s="66" t="n">
        <v>-2.83631351952813</v>
      </c>
      <c r="H12" s="66"/>
      <c r="I12" s="65" t="n">
        <v>16512.815</v>
      </c>
      <c r="J12" s="66" t="n">
        <v>-0.625519204831572</v>
      </c>
      <c r="K12" s="65"/>
      <c r="L12" s="128" t="n">
        <v>5512.864</v>
      </c>
      <c r="M12" s="148" t="n">
        <v>0.092705598176241</v>
      </c>
    </row>
    <row r="13" customFormat="false" ht="12.75" hidden="false" customHeight="false" outlineLevel="0" collapsed="false">
      <c r="A13" s="209"/>
      <c r="B13" s="23" t="s">
        <v>14</v>
      </c>
      <c r="C13" s="128" t="n">
        <v>14481.034</v>
      </c>
      <c r="D13" s="148" t="n">
        <v>0.257063464282227</v>
      </c>
      <c r="E13" s="65"/>
      <c r="F13" s="65" t="n">
        <v>2325.535</v>
      </c>
      <c r="G13" s="66" t="n">
        <v>3.93480384751868</v>
      </c>
      <c r="H13" s="66"/>
      <c r="I13" s="65" t="n">
        <v>16806.569</v>
      </c>
      <c r="J13" s="66" t="n">
        <v>0.750368809039187</v>
      </c>
      <c r="K13" s="65"/>
      <c r="L13" s="128" t="n">
        <v>5510.192</v>
      </c>
      <c r="M13" s="148" t="n">
        <v>-0.48311866008349</v>
      </c>
    </row>
    <row r="14" customFormat="false" ht="12.75" hidden="false" customHeight="false" outlineLevel="0" collapsed="false">
      <c r="A14" s="209"/>
      <c r="B14" s="45" t="s">
        <v>15</v>
      </c>
      <c r="C14" s="128" t="n">
        <v>14563.077</v>
      </c>
      <c r="D14" s="148" t="n">
        <v>0.539491659332599</v>
      </c>
      <c r="E14" s="65"/>
      <c r="F14" s="65" t="n">
        <v>2380.095</v>
      </c>
      <c r="G14" s="66" t="n">
        <v>6.44584358989037</v>
      </c>
      <c r="H14" s="66"/>
      <c r="I14" s="65" t="n">
        <v>16943.172</v>
      </c>
      <c r="J14" s="66" t="n">
        <v>1.3293003768158</v>
      </c>
      <c r="K14" s="65"/>
      <c r="L14" s="128" t="n">
        <v>5455.126</v>
      </c>
      <c r="M14" s="148" t="n">
        <v>-0.447128974289677</v>
      </c>
    </row>
    <row r="15" customFormat="false" ht="12.75" hidden="false" customHeight="false" outlineLevel="0" collapsed="false">
      <c r="A15" s="208"/>
      <c r="B15" s="46" t="s">
        <v>12</v>
      </c>
      <c r="C15" s="144" t="n">
        <v>14525.867</v>
      </c>
      <c r="D15" s="74" t="n">
        <v>0.0147207373533397</v>
      </c>
      <c r="E15" s="70"/>
      <c r="F15" s="70" t="n">
        <v>2332.368</v>
      </c>
      <c r="G15" s="71" t="n">
        <v>6.63691789292728</v>
      </c>
      <c r="H15" s="71"/>
      <c r="I15" s="70" t="n">
        <v>16858.235</v>
      </c>
      <c r="J15" s="71" t="n">
        <v>0.881464794247883</v>
      </c>
      <c r="K15" s="70"/>
      <c r="L15" s="144" t="n">
        <v>5516.695</v>
      </c>
      <c r="M15" s="74" t="n">
        <v>0.161007235702928</v>
      </c>
    </row>
    <row r="16" customFormat="false" ht="12.75" hidden="false" customHeight="false" outlineLevel="0" collapsed="false">
      <c r="A16" s="209" t="n">
        <v>2015</v>
      </c>
      <c r="B16" s="23" t="s">
        <v>13</v>
      </c>
      <c r="C16" s="128" t="n">
        <v>14477.057</v>
      </c>
      <c r="D16" s="148" t="n">
        <v>0.245991907229797</v>
      </c>
      <c r="E16" s="65"/>
      <c r="F16" s="65" t="n">
        <v>2143.192</v>
      </c>
      <c r="G16" s="66" t="n">
        <v>3.47171294313718</v>
      </c>
      <c r="H16" s="66"/>
      <c r="I16" s="65" t="n">
        <v>16620.249</v>
      </c>
      <c r="J16" s="66" t="n">
        <v>0.650609844535902</v>
      </c>
      <c r="K16" s="65"/>
      <c r="L16" s="128" t="n">
        <v>5538.197</v>
      </c>
      <c r="M16" s="148" t="n">
        <v>0.459525212303451</v>
      </c>
    </row>
    <row r="17" customFormat="false" ht="12.75" hidden="false" customHeight="false" outlineLevel="0" collapsed="false">
      <c r="A17" s="210"/>
      <c r="B17" s="23" t="s">
        <v>14</v>
      </c>
      <c r="C17" s="128" t="n">
        <v>14586.862</v>
      </c>
      <c r="D17" s="148" t="n">
        <v>0.730804167713435</v>
      </c>
      <c r="E17" s="65"/>
      <c r="F17" s="65" t="n">
        <v>2402.88</v>
      </c>
      <c r="G17" s="66" t="n">
        <v>3.32590135173198</v>
      </c>
      <c r="H17" s="66"/>
      <c r="I17" s="65" t="n">
        <v>16989.741</v>
      </c>
      <c r="J17" s="66" t="n">
        <v>1.08988336643846</v>
      </c>
      <c r="K17" s="65"/>
      <c r="L17" s="128" t="n">
        <v>5507.052</v>
      </c>
      <c r="M17" s="148" t="n">
        <v>-0.05698531013076</v>
      </c>
    </row>
    <row r="18" customFormat="false" ht="12.75" hidden="false" customHeight="false" outlineLevel="0" collapsed="false">
      <c r="A18" s="210"/>
      <c r="B18" s="23" t="s">
        <v>15</v>
      </c>
      <c r="C18" s="128" t="n">
        <v>14622.5632</v>
      </c>
      <c r="D18" s="148" t="n">
        <v>0.408471363456075</v>
      </c>
      <c r="E18" s="65"/>
      <c r="F18" s="65" t="n">
        <v>2561.9605</v>
      </c>
      <c r="G18" s="66" t="n">
        <v>7.64109803847754</v>
      </c>
      <c r="H18" s="66"/>
      <c r="I18" s="65" t="n">
        <v>17184.5237</v>
      </c>
      <c r="J18" s="66" t="n">
        <v>1.42447586394434</v>
      </c>
      <c r="K18" s="65"/>
      <c r="L18" s="128" t="n">
        <v>5460.5418</v>
      </c>
      <c r="M18" s="148" t="n">
        <v>0.0992846049358747</v>
      </c>
    </row>
    <row r="19" customFormat="false" ht="12.75" hidden="false" customHeight="false" outlineLevel="0" collapsed="false">
      <c r="A19" s="210"/>
      <c r="B19" s="46" t="s">
        <v>12</v>
      </c>
      <c r="C19" s="128" t="n">
        <v>14732.9859</v>
      </c>
      <c r="D19" s="148" t="n">
        <v>1.42586186817034</v>
      </c>
      <c r="E19" s="65"/>
      <c r="F19" s="65" t="n">
        <v>2423.0943</v>
      </c>
      <c r="G19" s="66" t="n">
        <v>3.88986148157385</v>
      </c>
      <c r="H19" s="66"/>
      <c r="I19" s="65" t="n">
        <v>17156.0802</v>
      </c>
      <c r="J19" s="66" t="n">
        <v>1.76676082143948</v>
      </c>
      <c r="K19" s="65"/>
      <c r="L19" s="128" t="n">
        <v>5402.627</v>
      </c>
      <c r="M19" s="148" t="n">
        <v>-2.06768726565451</v>
      </c>
    </row>
    <row r="20" customFormat="false" ht="12.75" hidden="false" customHeight="true" outlineLevel="0" collapsed="false">
      <c r="A20" s="62" t="s">
        <v>16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12.75" hidden="false" customHeight="false" outlineLevel="0" collapsed="false">
      <c r="A21" s="208" t="n">
        <v>2012</v>
      </c>
      <c r="B21" s="46" t="s">
        <v>12</v>
      </c>
      <c r="C21" s="144" t="n">
        <v>8067.314</v>
      </c>
      <c r="D21" s="74" t="n">
        <v>-2.33618916527144</v>
      </c>
      <c r="E21" s="70"/>
      <c r="F21" s="70" t="n">
        <v>1190.887</v>
      </c>
      <c r="G21" s="71" t="n">
        <v>3.09219359625059</v>
      </c>
      <c r="H21" s="71"/>
      <c r="I21" s="70" t="n">
        <v>9258.202</v>
      </c>
      <c r="J21" s="71" t="n">
        <v>-1.67017915327956</v>
      </c>
      <c r="K21" s="70"/>
      <c r="L21" s="144" t="n">
        <v>3873.201</v>
      </c>
      <c r="M21" s="74" t="n">
        <v>0.852370519619237</v>
      </c>
    </row>
    <row r="22" customFormat="false" ht="12.75" hidden="false" customHeight="false" outlineLevel="0" collapsed="false">
      <c r="A22" s="209" t="n">
        <v>2013</v>
      </c>
      <c r="B22" s="23" t="s">
        <v>13</v>
      </c>
      <c r="C22" s="128" t="n">
        <v>7976.758</v>
      </c>
      <c r="D22" s="148" t="n">
        <v>-1.67935329503104</v>
      </c>
      <c r="E22" s="65"/>
      <c r="F22" s="65" t="n">
        <v>1058.033</v>
      </c>
      <c r="G22" s="66" t="n">
        <v>-5.46270897182735</v>
      </c>
      <c r="H22" s="66"/>
      <c r="I22" s="65" t="n">
        <v>9034.792</v>
      </c>
      <c r="J22" s="66" t="n">
        <v>-2.13799023523709</v>
      </c>
      <c r="K22" s="65"/>
      <c r="L22" s="128" t="n">
        <v>3825.992</v>
      </c>
      <c r="M22" s="148" t="n">
        <v>-1.45118964581081</v>
      </c>
    </row>
    <row r="23" customFormat="false" ht="12.75" hidden="false" customHeight="false" outlineLevel="0" collapsed="false">
      <c r="A23" s="209"/>
      <c r="B23" s="23" t="s">
        <v>14</v>
      </c>
      <c r="C23" s="128" t="n">
        <v>7963.208</v>
      </c>
      <c r="D23" s="148" t="n">
        <v>-1.22858850992154</v>
      </c>
      <c r="E23" s="65"/>
      <c r="F23" s="65" t="n">
        <v>1131.741</v>
      </c>
      <c r="G23" s="66" t="n">
        <v>-7.14255239195468</v>
      </c>
      <c r="H23" s="66"/>
      <c r="I23" s="65" t="n">
        <v>9094.949</v>
      </c>
      <c r="J23" s="66" t="n">
        <v>-2.00521406297172</v>
      </c>
      <c r="K23" s="65"/>
      <c r="L23" s="128" t="n">
        <v>3818.1</v>
      </c>
      <c r="M23" s="148" t="n">
        <v>-3.64348315899772</v>
      </c>
    </row>
    <row r="24" customFormat="false" ht="12.75" hidden="false" customHeight="false" outlineLevel="0" collapsed="false">
      <c r="A24" s="209"/>
      <c r="B24" s="45" t="s">
        <v>15</v>
      </c>
      <c r="C24" s="128" t="n">
        <v>8022.057</v>
      </c>
      <c r="D24" s="148" t="n">
        <v>-1.21698528744459</v>
      </c>
      <c r="E24" s="65"/>
      <c r="F24" s="65" t="n">
        <v>1181.963</v>
      </c>
      <c r="G24" s="66" t="n">
        <v>-6.9378361503497</v>
      </c>
      <c r="H24" s="66"/>
      <c r="I24" s="65" t="n">
        <v>9204.02</v>
      </c>
      <c r="J24" s="66" t="n">
        <v>-1.99070042421621</v>
      </c>
      <c r="K24" s="65"/>
      <c r="L24" s="128" t="n">
        <v>3778.072</v>
      </c>
      <c r="M24" s="148" t="n">
        <v>-2.97504980844486</v>
      </c>
    </row>
    <row r="25" customFormat="false" ht="12.75" hidden="false" customHeight="false" outlineLevel="0" collapsed="false">
      <c r="A25" s="208"/>
      <c r="B25" s="46" t="s">
        <v>12</v>
      </c>
      <c r="C25" s="144" t="n">
        <v>7936.632</v>
      </c>
      <c r="D25" s="74" t="n">
        <v>-1.61989480017761</v>
      </c>
      <c r="E25" s="70"/>
      <c r="F25" s="70" t="n">
        <v>1126.562</v>
      </c>
      <c r="G25" s="71" t="n">
        <v>-5.40143607244013</v>
      </c>
      <c r="H25" s="71"/>
      <c r="I25" s="70" t="n">
        <v>9063.193</v>
      </c>
      <c r="J25" s="71" t="n">
        <v>-2.10633771006509</v>
      </c>
      <c r="K25" s="70"/>
      <c r="L25" s="144" t="n">
        <v>3837.714</v>
      </c>
      <c r="M25" s="74" t="n">
        <v>-0.916218910405117</v>
      </c>
    </row>
    <row r="26" customFormat="false" ht="12.75" hidden="false" customHeight="false" outlineLevel="0" collapsed="false">
      <c r="A26" s="209" t="n">
        <v>2014</v>
      </c>
      <c r="B26" s="23" t="s">
        <v>13</v>
      </c>
      <c r="C26" s="128" t="n">
        <v>7901.364</v>
      </c>
      <c r="D26" s="148" t="n">
        <v>-0.945170957925516</v>
      </c>
      <c r="E26" s="65"/>
      <c r="F26" s="65" t="n">
        <v>1056.523</v>
      </c>
      <c r="G26" s="66" t="n">
        <v>-0.142717665706078</v>
      </c>
      <c r="H26" s="66"/>
      <c r="I26" s="65" t="n">
        <v>8957.887</v>
      </c>
      <c r="J26" s="66" t="n">
        <v>-0.851209413564793</v>
      </c>
      <c r="K26" s="65"/>
      <c r="L26" s="128" t="n">
        <v>3808.914</v>
      </c>
      <c r="M26" s="148" t="n">
        <v>-0.446367896221424</v>
      </c>
    </row>
    <row r="27" customFormat="false" ht="12.75" hidden="false" customHeight="false" outlineLevel="0" collapsed="false">
      <c r="A27" s="209"/>
      <c r="B27" s="23" t="s">
        <v>14</v>
      </c>
      <c r="C27" s="128" t="n">
        <v>8010.837</v>
      </c>
      <c r="D27" s="148" t="n">
        <v>0.598113222711259</v>
      </c>
      <c r="E27" s="65"/>
      <c r="F27" s="65" t="n">
        <v>1213.964</v>
      </c>
      <c r="G27" s="66" t="n">
        <v>7.26517816355509</v>
      </c>
      <c r="H27" s="66"/>
      <c r="I27" s="65" t="n">
        <v>9224.801</v>
      </c>
      <c r="J27" s="66" t="n">
        <v>1.42773752772004</v>
      </c>
      <c r="K27" s="65"/>
      <c r="L27" s="128" t="n">
        <v>3755.657</v>
      </c>
      <c r="M27" s="148" t="n">
        <v>-1.63544695005369</v>
      </c>
    </row>
    <row r="28" customFormat="false" ht="12.75" hidden="false" customHeight="false" outlineLevel="0" collapsed="false">
      <c r="A28" s="209"/>
      <c r="B28" s="45" t="s">
        <v>15</v>
      </c>
      <c r="C28" s="128" t="n">
        <v>8027.552</v>
      </c>
      <c r="D28" s="148" t="n">
        <v>0.0684986406852992</v>
      </c>
      <c r="E28" s="65"/>
      <c r="F28" s="65" t="n">
        <v>1295.586</v>
      </c>
      <c r="G28" s="66" t="n">
        <v>9.61307587462552</v>
      </c>
      <c r="H28" s="66"/>
      <c r="I28" s="65" t="n">
        <v>9323.137</v>
      </c>
      <c r="J28" s="66" t="n">
        <v>1.29418449764342</v>
      </c>
      <c r="K28" s="65"/>
      <c r="L28" s="128" t="n">
        <v>3744.927</v>
      </c>
      <c r="M28" s="148" t="n">
        <v>-0.877299320923476</v>
      </c>
    </row>
    <row r="29" customFormat="false" ht="12.75" hidden="false" customHeight="false" outlineLevel="0" collapsed="false">
      <c r="A29" s="208"/>
      <c r="B29" s="46" t="s">
        <v>12</v>
      </c>
      <c r="C29" s="144" t="n">
        <v>7934.735</v>
      </c>
      <c r="D29" s="74" t="n">
        <v>-0.0239018263666494</v>
      </c>
      <c r="E29" s="70"/>
      <c r="F29" s="70" t="n">
        <v>1237.422</v>
      </c>
      <c r="G29" s="71" t="n">
        <v>9.84055915253667</v>
      </c>
      <c r="H29" s="71"/>
      <c r="I29" s="70" t="n">
        <v>9172.156</v>
      </c>
      <c r="J29" s="71" t="n">
        <v>1.20225840937075</v>
      </c>
      <c r="K29" s="70"/>
      <c r="L29" s="144" t="n">
        <v>3793.545</v>
      </c>
      <c r="M29" s="74" t="n">
        <v>-1.15091953178376</v>
      </c>
    </row>
    <row r="30" customFormat="false" ht="12.75" hidden="false" customHeight="false" outlineLevel="0" collapsed="false">
      <c r="A30" s="209" t="n">
        <v>2015</v>
      </c>
      <c r="B30" s="23" t="s">
        <v>13</v>
      </c>
      <c r="C30" s="128" t="n">
        <v>7933.009</v>
      </c>
      <c r="D30" s="148" t="n">
        <v>0.400500470551672</v>
      </c>
      <c r="E30" s="65"/>
      <c r="F30" s="65" t="n">
        <v>1115.174</v>
      </c>
      <c r="G30" s="66" t="n">
        <v>5.55132259307181</v>
      </c>
      <c r="H30" s="66"/>
      <c r="I30" s="65" t="n">
        <v>9048.183</v>
      </c>
      <c r="J30" s="66" t="n">
        <v>1.00800557095664</v>
      </c>
      <c r="K30" s="65"/>
      <c r="L30" s="128" t="n">
        <v>3796.032</v>
      </c>
      <c r="M30" s="148" t="n">
        <v>-0.338206638427648</v>
      </c>
    </row>
    <row r="31" customFormat="false" ht="12.75" hidden="false" customHeight="false" outlineLevel="0" collapsed="false">
      <c r="A31" s="210"/>
      <c r="B31" s="23" t="s">
        <v>14</v>
      </c>
      <c r="C31" s="128" t="n">
        <v>8037.64</v>
      </c>
      <c r="D31" s="148" t="n">
        <v>0.33458426379166</v>
      </c>
      <c r="E31" s="65"/>
      <c r="F31" s="65" t="n">
        <v>1270.362</v>
      </c>
      <c r="G31" s="66" t="n">
        <v>4.64577203277858</v>
      </c>
      <c r="H31" s="66"/>
      <c r="I31" s="65" t="n">
        <v>9308.003</v>
      </c>
      <c r="J31" s="66" t="n">
        <v>0.901938155630687</v>
      </c>
      <c r="K31" s="65"/>
      <c r="L31" s="128" t="n">
        <v>3761.931</v>
      </c>
      <c r="M31" s="148" t="n">
        <v>0.167054659144855</v>
      </c>
    </row>
    <row r="32" customFormat="false" ht="12.75" hidden="false" customHeight="false" outlineLevel="0" collapsed="false">
      <c r="A32" s="210"/>
      <c r="B32" s="23" t="s">
        <v>15</v>
      </c>
      <c r="C32" s="128" t="n">
        <v>8097.6426</v>
      </c>
      <c r="D32" s="148" t="n">
        <v>0.8731317388621</v>
      </c>
      <c r="E32" s="65"/>
      <c r="F32" s="65" t="n">
        <v>1414.2051</v>
      </c>
      <c r="G32" s="66" t="n">
        <v>9.15564147464092</v>
      </c>
      <c r="H32" s="66"/>
      <c r="I32" s="65" t="n">
        <v>9511.8477</v>
      </c>
      <c r="J32" s="66" t="n">
        <v>2.02410724956173</v>
      </c>
      <c r="K32" s="65"/>
      <c r="L32" s="128" t="n">
        <v>3769.3029</v>
      </c>
      <c r="M32" s="148" t="n">
        <v>0.650901856006763</v>
      </c>
    </row>
    <row r="33" customFormat="false" ht="12.75" hidden="false" customHeight="false" outlineLevel="0" collapsed="false">
      <c r="A33" s="210"/>
      <c r="B33" s="46" t="s">
        <v>12</v>
      </c>
      <c r="C33" s="128" t="n">
        <v>8154.4584</v>
      </c>
      <c r="D33" s="148" t="n">
        <v>2.76913473189886</v>
      </c>
      <c r="E33" s="65"/>
      <c r="F33" s="65" t="n">
        <v>1282.7129</v>
      </c>
      <c r="G33" s="66" t="n">
        <v>3.66013491278963</v>
      </c>
      <c r="H33" s="66"/>
      <c r="I33" s="65" t="n">
        <v>9437.1713</v>
      </c>
      <c r="J33" s="66" t="n">
        <v>2.8893401459079</v>
      </c>
      <c r="K33" s="65"/>
      <c r="L33" s="128" t="n">
        <v>3705.8532</v>
      </c>
      <c r="M33" s="148" t="n">
        <v>-2.31161593584724</v>
      </c>
    </row>
    <row r="34" customFormat="false" ht="12.75" hidden="false" customHeight="true" outlineLevel="0" collapsed="false">
      <c r="A34" s="62" t="s">
        <v>85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12.75" hidden="false" customHeight="false" outlineLevel="0" collapsed="false">
      <c r="A35" s="208" t="n">
        <v>2012</v>
      </c>
      <c r="B35" s="46" t="s">
        <v>12</v>
      </c>
      <c r="C35" s="144" t="n">
        <v>6586.624</v>
      </c>
      <c r="D35" s="74" t="n">
        <v>1.36721975257722</v>
      </c>
      <c r="E35" s="70"/>
      <c r="F35" s="70" t="n">
        <v>1141.897</v>
      </c>
      <c r="G35" s="71" t="n">
        <v>-1.49793575567905</v>
      </c>
      <c r="H35" s="71"/>
      <c r="I35" s="70" t="n">
        <v>7728.521</v>
      </c>
      <c r="J35" s="71" t="n">
        <v>0.933440789902428</v>
      </c>
      <c r="K35" s="70"/>
      <c r="L35" s="144" t="n">
        <v>1660.721</v>
      </c>
      <c r="M35" s="74" t="n">
        <v>0.142550729426778</v>
      </c>
    </row>
    <row r="36" customFormat="false" ht="12.75" hidden="false" customHeight="false" outlineLevel="0" collapsed="false">
      <c r="A36" s="209" t="n">
        <v>2013</v>
      </c>
      <c r="B36" s="23" t="s">
        <v>13</v>
      </c>
      <c r="C36" s="128" t="n">
        <v>6508.251</v>
      </c>
      <c r="D36" s="148" t="n">
        <v>0.376969771934985</v>
      </c>
      <c r="E36" s="65"/>
      <c r="F36" s="65" t="n">
        <v>1073.713</v>
      </c>
      <c r="G36" s="66" t="n">
        <v>0.579093253498026</v>
      </c>
      <c r="H36" s="66"/>
      <c r="I36" s="65" t="n">
        <v>7581.964</v>
      </c>
      <c r="J36" s="66" t="n">
        <v>0.405530620322928</v>
      </c>
      <c r="K36" s="65"/>
      <c r="L36" s="128" t="n">
        <v>1681.766</v>
      </c>
      <c r="M36" s="148" t="n">
        <v>-4.35555565666033</v>
      </c>
    </row>
    <row r="37" customFormat="false" ht="12.75" hidden="false" customHeight="false" outlineLevel="0" collapsed="false">
      <c r="A37" s="209"/>
      <c r="B37" s="23" t="s">
        <v>14</v>
      </c>
      <c r="C37" s="128" t="n">
        <v>6480.696</v>
      </c>
      <c r="D37" s="148" t="n">
        <v>-0.535821062286133</v>
      </c>
      <c r="E37" s="65"/>
      <c r="F37" s="65" t="n">
        <v>1105.753</v>
      </c>
      <c r="G37" s="66" t="n">
        <v>-7.65313920014433</v>
      </c>
      <c r="H37" s="66"/>
      <c r="I37" s="65" t="n">
        <v>7586.448</v>
      </c>
      <c r="J37" s="66" t="n">
        <v>-1.64074959688183</v>
      </c>
      <c r="K37" s="65"/>
      <c r="L37" s="128" t="n">
        <v>1718.842</v>
      </c>
      <c r="M37" s="148" t="n">
        <v>-1.52566182671506</v>
      </c>
    </row>
    <row r="38" customFormat="false" ht="12.75" hidden="false" customHeight="false" outlineLevel="0" collapsed="false">
      <c r="A38" s="209"/>
      <c r="B38" s="45" t="s">
        <v>15</v>
      </c>
      <c r="C38" s="128" t="n">
        <v>6462.875</v>
      </c>
      <c r="D38" s="148" t="n">
        <v>-0.37956075214809</v>
      </c>
      <c r="E38" s="65"/>
      <c r="F38" s="65" t="n">
        <v>1054.006</v>
      </c>
      <c r="G38" s="66" t="n">
        <v>-7.37954136437769</v>
      </c>
      <c r="H38" s="66"/>
      <c r="I38" s="65" t="n">
        <v>7516.88</v>
      </c>
      <c r="J38" s="66" t="n">
        <v>-1.42419849656717</v>
      </c>
      <c r="K38" s="65"/>
      <c r="L38" s="128" t="n">
        <v>1701.555</v>
      </c>
      <c r="M38" s="148" t="n">
        <v>-0.299940117444803</v>
      </c>
    </row>
    <row r="39" customFormat="false" ht="12.75" hidden="false" customHeight="false" outlineLevel="0" collapsed="false">
      <c r="A39" s="208"/>
      <c r="B39" s="46" t="s">
        <v>12</v>
      </c>
      <c r="C39" s="144" t="n">
        <v>6587.097</v>
      </c>
      <c r="D39" s="74" t="n">
        <v>0.00718122060709639</v>
      </c>
      <c r="E39" s="70"/>
      <c r="F39" s="70" t="n">
        <v>1060.643</v>
      </c>
      <c r="G39" s="71" t="n">
        <v>-7.11570308005012</v>
      </c>
      <c r="H39" s="71"/>
      <c r="I39" s="70" t="n">
        <v>7647.74</v>
      </c>
      <c r="J39" s="71" t="n">
        <v>-1.04523232841057</v>
      </c>
      <c r="K39" s="70"/>
      <c r="L39" s="144" t="n">
        <v>1670.113</v>
      </c>
      <c r="M39" s="74" t="n">
        <v>0.565537498472052</v>
      </c>
    </row>
    <row r="40" customFormat="false" ht="12.75" hidden="false" customHeight="false" outlineLevel="0" collapsed="false">
      <c r="A40" s="209" t="n">
        <v>2014</v>
      </c>
      <c r="B40" s="23" t="s">
        <v>13</v>
      </c>
      <c r="C40" s="128" t="n">
        <v>6540.168</v>
      </c>
      <c r="D40" s="148" t="n">
        <v>0.490408252539729</v>
      </c>
      <c r="E40" s="65"/>
      <c r="F40" s="65" t="n">
        <v>1014.76</v>
      </c>
      <c r="G40" s="66" t="n">
        <v>-5.49057336550829</v>
      </c>
      <c r="H40" s="66"/>
      <c r="I40" s="65" t="n">
        <v>7554.928</v>
      </c>
      <c r="J40" s="66" t="n">
        <v>-0.356583070033042</v>
      </c>
      <c r="K40" s="65"/>
      <c r="L40" s="128" t="n">
        <v>1703.95</v>
      </c>
      <c r="M40" s="148" t="n">
        <v>1.31908957607657</v>
      </c>
    </row>
    <row r="41" customFormat="false" ht="12.75" hidden="false" customHeight="false" outlineLevel="0" collapsed="false">
      <c r="A41" s="209"/>
      <c r="B41" s="23" t="s">
        <v>14</v>
      </c>
      <c r="C41" s="128" t="n">
        <v>6470.197</v>
      </c>
      <c r="D41" s="148" t="n">
        <v>-0.162004204486675</v>
      </c>
      <c r="E41" s="65"/>
      <c r="F41" s="65" t="n">
        <v>1111.57</v>
      </c>
      <c r="G41" s="66" t="n">
        <v>0.526066852181275</v>
      </c>
      <c r="H41" s="66"/>
      <c r="I41" s="65" t="n">
        <v>7581.768</v>
      </c>
      <c r="J41" s="66" t="n">
        <v>-0.0616889485039677</v>
      </c>
      <c r="K41" s="65"/>
      <c r="L41" s="128" t="n">
        <v>1754.535</v>
      </c>
      <c r="M41" s="148" t="n">
        <v>2.07657248310199</v>
      </c>
    </row>
    <row r="42" customFormat="false" ht="12.75" hidden="false" customHeight="false" outlineLevel="0" collapsed="false">
      <c r="A42" s="209"/>
      <c r="B42" s="45" t="s">
        <v>15</v>
      </c>
      <c r="C42" s="128" t="n">
        <v>6535.526</v>
      </c>
      <c r="D42" s="148" t="n">
        <v>1.12412819372183</v>
      </c>
      <c r="E42" s="65"/>
      <c r="F42" s="65" t="n">
        <v>1084.509</v>
      </c>
      <c r="G42" s="66" t="n">
        <v>2.89400629597933</v>
      </c>
      <c r="H42" s="66"/>
      <c r="I42" s="65" t="n">
        <v>7620.035</v>
      </c>
      <c r="J42" s="66" t="n">
        <v>1.37231138451059</v>
      </c>
      <c r="K42" s="65"/>
      <c r="L42" s="128" t="n">
        <v>1710.199</v>
      </c>
      <c r="M42" s="148" t="n">
        <v>0.508005912239099</v>
      </c>
    </row>
    <row r="43" customFormat="false" ht="12.75" hidden="false" customHeight="false" outlineLevel="0" collapsed="false">
      <c r="A43" s="208"/>
      <c r="B43" s="46" t="s">
        <v>12</v>
      </c>
      <c r="C43" s="144" t="n">
        <v>6591.132</v>
      </c>
      <c r="D43" s="74" t="n">
        <v>0.0612561193496901</v>
      </c>
      <c r="E43" s="70"/>
      <c r="F43" s="70" t="n">
        <v>1094.947</v>
      </c>
      <c r="G43" s="71" t="n">
        <v>3.23426449804504</v>
      </c>
      <c r="H43" s="71"/>
      <c r="I43" s="70" t="n">
        <v>7686.079</v>
      </c>
      <c r="J43" s="71" t="n">
        <v>0.501311498560358</v>
      </c>
      <c r="K43" s="70"/>
      <c r="L43" s="144" t="n">
        <v>1723.15</v>
      </c>
      <c r="M43" s="74" t="n">
        <v>3.17565338393271</v>
      </c>
    </row>
    <row r="44" customFormat="false" ht="12.75" hidden="false" customHeight="false" outlineLevel="0" collapsed="false">
      <c r="A44" s="209" t="n">
        <v>2015</v>
      </c>
      <c r="B44" s="23" t="s">
        <v>13</v>
      </c>
      <c r="C44" s="128" t="n">
        <v>6544.048</v>
      </c>
      <c r="D44" s="148" t="n">
        <v>0.0593256931626238</v>
      </c>
      <c r="E44" s="65"/>
      <c r="F44" s="65" t="n">
        <v>1028.018</v>
      </c>
      <c r="G44" s="66" t="n">
        <v>1.30651582640231</v>
      </c>
      <c r="H44" s="66"/>
      <c r="I44" s="65" t="n">
        <v>7572.066</v>
      </c>
      <c r="J44" s="66" t="n">
        <v>0.22684531209298</v>
      </c>
      <c r="K44" s="65"/>
      <c r="L44" s="128" t="n">
        <v>1742.165</v>
      </c>
      <c r="M44" s="148" t="n">
        <v>2.24273012705771</v>
      </c>
    </row>
    <row r="45" customFormat="false" ht="12.75" hidden="false" customHeight="false" outlineLevel="0" collapsed="false">
      <c r="A45" s="210"/>
      <c r="B45" s="23" t="s">
        <v>14</v>
      </c>
      <c r="C45" s="128" t="n">
        <v>6549.221</v>
      </c>
      <c r="D45" s="148" t="n">
        <v>1.2213538474949</v>
      </c>
      <c r="E45" s="65"/>
      <c r="F45" s="65" t="n">
        <v>1132.518</v>
      </c>
      <c r="G45" s="66" t="n">
        <v>1.8845416842844</v>
      </c>
      <c r="H45" s="66"/>
      <c r="I45" s="65" t="n">
        <v>7681.739</v>
      </c>
      <c r="J45" s="66" t="n">
        <v>1.31857107735293</v>
      </c>
      <c r="K45" s="65"/>
      <c r="L45" s="128" t="n">
        <v>1745.121</v>
      </c>
      <c r="M45" s="148" t="n">
        <v>-0.536552419871931</v>
      </c>
    </row>
    <row r="46" customFormat="false" ht="12.75" hidden="false" customHeight="false" outlineLevel="0" collapsed="false">
      <c r="B46" s="45" t="s">
        <v>15</v>
      </c>
      <c r="C46" s="128" t="n">
        <v>6524.9206</v>
      </c>
      <c r="D46" s="148" t="n">
        <v>-0.162268507336751</v>
      </c>
      <c r="E46" s="65"/>
      <c r="F46" s="65" t="n">
        <v>1147.7554</v>
      </c>
      <c r="G46" s="66" t="n">
        <v>5.83178086456067</v>
      </c>
      <c r="H46" s="66"/>
      <c r="I46" s="65" t="n">
        <v>7672.676</v>
      </c>
      <c r="J46" s="66" t="n">
        <v>0.690824919975114</v>
      </c>
      <c r="K46" s="65"/>
      <c r="L46" s="128" t="n">
        <v>1691.2389</v>
      </c>
      <c r="M46" s="148" t="n">
        <v>-1.10862562979527</v>
      </c>
    </row>
    <row r="47" customFormat="false" ht="12.75" hidden="false" customHeight="false" outlineLevel="0" collapsed="false">
      <c r="B47" s="45" t="s">
        <v>12</v>
      </c>
      <c r="C47" s="128" t="n">
        <v>6578.5275</v>
      </c>
      <c r="D47" s="148" t="n">
        <v>-0.191237250559166</v>
      </c>
      <c r="E47" s="65"/>
      <c r="F47" s="65" t="n">
        <v>1140.3814</v>
      </c>
      <c r="G47" s="66" t="n">
        <v>4.1494801391264</v>
      </c>
      <c r="H47" s="66"/>
      <c r="I47" s="65" t="n">
        <v>7718.9089</v>
      </c>
      <c r="J47" s="66" t="n">
        <v>0.427134563670249</v>
      </c>
      <c r="K47" s="65"/>
      <c r="L47" s="128" t="n">
        <v>1696.7738</v>
      </c>
      <c r="M47" s="148" t="n">
        <v>-1.53067383122162</v>
      </c>
    </row>
  </sheetData>
  <mergeCells count="9">
    <mergeCell ref="A3:B5"/>
    <mergeCell ref="C3:J3"/>
    <mergeCell ref="L3:M4"/>
    <mergeCell ref="C4:D4"/>
    <mergeCell ref="F4:G4"/>
    <mergeCell ref="I4:J4"/>
    <mergeCell ref="A6:M6"/>
    <mergeCell ref="A20:M20"/>
    <mergeCell ref="A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10.71"/>
    <col collapsed="false" customWidth="true" hidden="false" outlineLevel="0" max="3" min="3" style="49" width="12.28"/>
    <col collapsed="false" customWidth="true" hidden="false" outlineLevel="0" max="4" min="4" style="49" width="10.85"/>
    <col collapsed="false" customWidth="true" hidden="false" outlineLevel="0" max="5" min="5" style="49" width="9.28"/>
    <col collapsed="false" customWidth="true" hidden="false" outlineLevel="0" max="6" min="6" style="49" width="0.99"/>
    <col collapsed="false" customWidth="false" hidden="false" outlineLevel="0" max="7" min="7" style="75" width="10.99"/>
    <col collapsed="false" customWidth="false" hidden="false" outlineLevel="0" max="8" min="8" style="49" width="10.99"/>
    <col collapsed="false" customWidth="true" hidden="false" outlineLevel="0" max="9" min="9" style="49" width="9.7"/>
    <col collapsed="false" customWidth="false" hidden="false" outlineLevel="0" max="10" min="10" style="49" width="10.99"/>
    <col collapsed="false" customWidth="true" hidden="false" outlineLevel="0" max="12" min="12" style="0" width="3.14"/>
    <col collapsed="false" customWidth="true" hidden="false" outlineLevel="0" max="14" min="14" style="0" width="2.56"/>
    <col collapsed="false" customWidth="false" hidden="false" outlineLevel="0" max="257" min="20" style="49" width="10.99"/>
  </cols>
  <sheetData>
    <row r="1" customFormat="false" ht="16.5" hidden="false" customHeight="false" outlineLevel="0" collapsed="false">
      <c r="A1" s="51" t="s">
        <v>86</v>
      </c>
      <c r="B1" s="51"/>
      <c r="C1" s="52"/>
      <c r="D1" s="52"/>
      <c r="E1" s="52"/>
      <c r="F1" s="52"/>
      <c r="G1" s="49"/>
    </row>
    <row r="2" customFormat="false" ht="16.5" hidden="false" customHeight="false" outlineLevel="0" collapsed="false">
      <c r="A2" s="53" t="s">
        <v>87</v>
      </c>
      <c r="B2" s="51"/>
      <c r="C2" s="52"/>
      <c r="D2" s="52"/>
      <c r="E2" s="52"/>
      <c r="F2" s="52"/>
      <c r="G2" s="49"/>
    </row>
    <row r="3" customFormat="false" ht="12" hidden="false" customHeight="true" outlineLevel="0" collapsed="false">
      <c r="A3" s="54"/>
      <c r="B3" s="54"/>
      <c r="C3" s="55"/>
      <c r="D3" s="55"/>
      <c r="E3" s="55"/>
      <c r="F3" s="55"/>
      <c r="G3" s="55"/>
    </row>
    <row r="4" customFormat="false" ht="12" hidden="false" customHeight="true" outlineLevel="0" collapsed="false">
      <c r="B4" s="76"/>
      <c r="C4" s="211" t="s">
        <v>88</v>
      </c>
      <c r="D4" s="211"/>
      <c r="E4" s="211"/>
      <c r="G4" s="212" t="s">
        <v>89</v>
      </c>
      <c r="H4" s="212"/>
      <c r="I4" s="212"/>
    </row>
    <row r="5" customFormat="false" ht="12.75" hidden="false" customHeight="true" outlineLevel="0" collapsed="false">
      <c r="A5" s="57"/>
      <c r="B5" s="57"/>
      <c r="C5" s="213" t="s">
        <v>29</v>
      </c>
      <c r="D5" s="73" t="s">
        <v>90</v>
      </c>
      <c r="E5" s="73"/>
      <c r="F5" s="214"/>
      <c r="G5" s="213" t="s">
        <v>29</v>
      </c>
      <c r="H5" s="73" t="s">
        <v>90</v>
      </c>
      <c r="I5" s="73"/>
    </row>
    <row r="6" customFormat="false" ht="27" hidden="false" customHeight="true" outlineLevel="0" collapsed="false">
      <c r="A6" s="56" t="s">
        <v>4</v>
      </c>
      <c r="B6" s="56"/>
      <c r="C6" s="213"/>
      <c r="D6" s="215" t="s">
        <v>91</v>
      </c>
      <c r="E6" s="213" t="s">
        <v>92</v>
      </c>
      <c r="F6" s="63"/>
      <c r="G6" s="213"/>
      <c r="H6" s="215" t="s">
        <v>91</v>
      </c>
      <c r="I6" s="213" t="s">
        <v>92</v>
      </c>
    </row>
    <row r="7" customFormat="false" ht="18" hidden="false" customHeight="true" outlineLevel="0" collapsed="false">
      <c r="A7" s="216" t="s">
        <v>11</v>
      </c>
      <c r="B7" s="216"/>
      <c r="C7" s="216"/>
      <c r="D7" s="216"/>
      <c r="E7" s="216"/>
      <c r="F7" s="216"/>
      <c r="G7" s="216"/>
      <c r="H7" s="216"/>
      <c r="I7" s="216"/>
    </row>
    <row r="8" s="57" customFormat="true" ht="12.75" hidden="false" customHeight="true" outlineLevel="0" collapsed="false">
      <c r="A8" s="217" t="n">
        <v>2012</v>
      </c>
      <c r="B8" s="82" t="s">
        <v>12</v>
      </c>
      <c r="C8" s="218" t="n">
        <v>18596.5756</v>
      </c>
      <c r="D8" s="219" t="n">
        <v>-361.353200000001</v>
      </c>
      <c r="E8" s="220" t="n">
        <v>-1.90607952910975</v>
      </c>
      <c r="F8" s="218"/>
      <c r="G8" s="218" t="n">
        <v>3924.0694</v>
      </c>
      <c r="H8" s="221" t="n">
        <v>310.6701</v>
      </c>
      <c r="I8" s="222" t="n">
        <v>8.59772403232601</v>
      </c>
      <c r="K8" s="0"/>
      <c r="L8" s="0"/>
      <c r="M8" s="0"/>
      <c r="N8" s="0"/>
      <c r="O8" s="0"/>
      <c r="P8" s="0"/>
      <c r="Q8" s="0"/>
      <c r="R8" s="0"/>
      <c r="S8" s="0"/>
    </row>
    <row r="9" s="57" customFormat="true" ht="12.75" hidden="false" customHeight="true" outlineLevel="0" collapsed="false">
      <c r="A9" s="22" t="n">
        <v>2013</v>
      </c>
      <c r="B9" s="23" t="s">
        <v>13</v>
      </c>
      <c r="C9" s="223" t="n">
        <v>18127.4271</v>
      </c>
      <c r="D9" s="224" t="n">
        <v>-541.920999999999</v>
      </c>
      <c r="E9" s="225" t="n">
        <v>-2.90273124212622</v>
      </c>
      <c r="F9" s="223"/>
      <c r="G9" s="223" t="n">
        <v>3997.0863</v>
      </c>
      <c r="H9" s="226" t="n">
        <v>242.2352</v>
      </c>
      <c r="I9" s="227" t="n">
        <v>6.45125981160745</v>
      </c>
      <c r="K9" s="0"/>
      <c r="L9" s="0"/>
      <c r="M9" s="0"/>
      <c r="N9" s="0"/>
      <c r="O9" s="0"/>
      <c r="P9" s="0"/>
      <c r="Q9" s="0"/>
      <c r="R9" s="0"/>
      <c r="S9" s="0"/>
    </row>
    <row r="10" s="57" customFormat="true" ht="12.75" hidden="false" customHeight="true" outlineLevel="0" collapsed="false">
      <c r="A10" s="22"/>
      <c r="B10" s="23" t="s">
        <v>14</v>
      </c>
      <c r="C10" s="223" t="n">
        <v>18231.2076</v>
      </c>
      <c r="D10" s="224" t="n">
        <v>-566.616599999998</v>
      </c>
      <c r="E10" s="225" t="n">
        <v>-3.01426693840449</v>
      </c>
      <c r="F10" s="223"/>
      <c r="G10" s="223" t="n">
        <v>3987.1318</v>
      </c>
      <c r="H10" s="226" t="n">
        <v>82.9582</v>
      </c>
      <c r="I10" s="227" t="n">
        <v>2.12485940686654</v>
      </c>
      <c r="K10" s="0"/>
      <c r="L10" s="0"/>
      <c r="M10" s="0"/>
      <c r="N10" s="0"/>
      <c r="O10" s="0"/>
      <c r="P10" s="0"/>
      <c r="Q10" s="0"/>
      <c r="R10" s="0"/>
      <c r="S10" s="0"/>
    </row>
    <row r="11" s="57" customFormat="true" ht="12.75" hidden="false" customHeight="true" outlineLevel="0" collapsed="false">
      <c r="A11" s="22"/>
      <c r="B11" s="45" t="s">
        <v>15</v>
      </c>
      <c r="C11" s="223" t="n">
        <v>18345.8888</v>
      </c>
      <c r="D11" s="224" t="n">
        <v>-490.999</v>
      </c>
      <c r="E11" s="225" t="n">
        <v>-2.60658238883814</v>
      </c>
      <c r="F11" s="223"/>
      <c r="G11" s="223" t="n">
        <v>3854.6387</v>
      </c>
      <c r="H11" s="226" t="n">
        <v>74.4863999999998</v>
      </c>
      <c r="I11" s="227" t="n">
        <v>1.97046029071368</v>
      </c>
      <c r="K11" s="0"/>
      <c r="L11" s="0"/>
      <c r="M11" s="0"/>
      <c r="N11" s="0"/>
      <c r="O11" s="0"/>
      <c r="P11" s="0"/>
      <c r="Q11" s="0"/>
      <c r="R11" s="0"/>
      <c r="S11" s="0"/>
    </row>
    <row r="12" s="57" customFormat="true" ht="12.75" hidden="false" customHeight="true" outlineLevel="0" collapsed="false">
      <c r="A12" s="22"/>
      <c r="B12" s="23" t="s">
        <v>12</v>
      </c>
      <c r="C12" s="223" t="n">
        <v>18188.3123</v>
      </c>
      <c r="D12" s="224" t="n">
        <v>-408.263299999999</v>
      </c>
      <c r="E12" s="225" t="n">
        <v>-2.19536816229757</v>
      </c>
      <c r="F12" s="223"/>
      <c r="G12" s="223" t="n">
        <v>4030.4487</v>
      </c>
      <c r="H12" s="226" t="n">
        <v>106.3793</v>
      </c>
      <c r="I12" s="227" t="n">
        <v>2.71094338953333</v>
      </c>
      <c r="K12" s="0"/>
      <c r="L12" s="0"/>
      <c r="M12" s="0"/>
      <c r="N12" s="0"/>
      <c r="O12" s="0"/>
      <c r="P12" s="0"/>
      <c r="Q12" s="0"/>
      <c r="R12" s="0"/>
      <c r="S12" s="0"/>
    </row>
    <row r="13" s="1" customFormat="true" ht="14.1" hidden="false" customHeight="true" outlineLevel="0" collapsed="false">
      <c r="A13" s="26" t="n">
        <v>2014</v>
      </c>
      <c r="B13" s="27" t="s">
        <v>13</v>
      </c>
      <c r="C13" s="228" t="n">
        <v>17960.4106</v>
      </c>
      <c r="D13" s="229" t="n">
        <v>-167.016500000002</v>
      </c>
      <c r="E13" s="230" t="n">
        <v>-0.9213469682082</v>
      </c>
      <c r="F13" s="228"/>
      <c r="G13" s="228" t="n">
        <v>4065.2682</v>
      </c>
      <c r="H13" s="231" t="n">
        <v>68.1819</v>
      </c>
      <c r="I13" s="232" t="n">
        <v>1.70579004010997</v>
      </c>
      <c r="J13" s="57"/>
      <c r="K13" s="0"/>
      <c r="L13" s="0"/>
      <c r="M13" s="0"/>
      <c r="N13" s="0"/>
      <c r="O13" s="0"/>
      <c r="P13" s="0"/>
      <c r="Q13" s="0"/>
      <c r="R13" s="0"/>
      <c r="S13" s="0"/>
    </row>
    <row r="14" s="1" customFormat="true" ht="14.1" hidden="false" customHeight="true" outlineLevel="0" collapsed="false">
      <c r="A14" s="22"/>
      <c r="B14" s="23" t="s">
        <v>14</v>
      </c>
      <c r="C14" s="223" t="n">
        <v>18225.5759</v>
      </c>
      <c r="D14" s="224" t="n">
        <v>-5.63170000000173</v>
      </c>
      <c r="E14" s="225" t="n">
        <v>-0.0308904386564153</v>
      </c>
      <c r="F14" s="223"/>
      <c r="G14" s="223" t="n">
        <v>4091.1845</v>
      </c>
      <c r="H14" s="226" t="n">
        <v>104.0527</v>
      </c>
      <c r="I14" s="227" t="n">
        <v>2.60971307745582</v>
      </c>
      <c r="J14" s="57"/>
      <c r="K14" s="0"/>
      <c r="L14" s="0"/>
      <c r="M14" s="0"/>
      <c r="N14" s="0"/>
      <c r="O14" s="0"/>
      <c r="P14" s="0"/>
      <c r="Q14" s="0"/>
      <c r="R14" s="0"/>
      <c r="S14" s="0"/>
    </row>
    <row r="15" s="1" customFormat="true" ht="14.1" hidden="false" customHeight="true" outlineLevel="0" collapsed="false">
      <c r="A15" s="22"/>
      <c r="B15" s="45" t="s">
        <v>15</v>
      </c>
      <c r="C15" s="223" t="n">
        <v>18349.4795</v>
      </c>
      <c r="D15" s="224" t="n">
        <v>3.59070000000065</v>
      </c>
      <c r="E15" s="225" t="n">
        <v>0.0195722324448007</v>
      </c>
      <c r="F15" s="223"/>
      <c r="G15" s="223" t="n">
        <v>4048.8185</v>
      </c>
      <c r="H15" s="226" t="n">
        <v>194.1798</v>
      </c>
      <c r="I15" s="227" t="n">
        <v>5.03756162672263</v>
      </c>
      <c r="J15" s="57"/>
      <c r="K15" s="0"/>
      <c r="L15" s="0"/>
      <c r="M15" s="0"/>
      <c r="N15" s="0"/>
      <c r="O15" s="0"/>
      <c r="P15" s="0"/>
      <c r="Q15" s="0"/>
      <c r="R15" s="0"/>
      <c r="S15" s="0"/>
    </row>
    <row r="16" s="1" customFormat="true" ht="14.1" hidden="false" customHeight="true" outlineLevel="0" collapsed="false">
      <c r="A16" s="17"/>
      <c r="B16" s="82" t="s">
        <v>12</v>
      </c>
      <c r="C16" s="218" t="n">
        <v>18216.2714</v>
      </c>
      <c r="D16" s="219" t="n">
        <v>27.9591</v>
      </c>
      <c r="E16" s="220" t="n">
        <v>0.153720144776709</v>
      </c>
      <c r="F16" s="218"/>
      <c r="G16" s="218" t="n">
        <v>4158.6591</v>
      </c>
      <c r="H16" s="221" t="n">
        <v>128.2104</v>
      </c>
      <c r="I16" s="222" t="n">
        <v>3.18104532629332</v>
      </c>
      <c r="J16" s="57"/>
      <c r="K16" s="0"/>
      <c r="L16" s="0"/>
      <c r="M16" s="0"/>
      <c r="N16" s="0"/>
      <c r="O16" s="0"/>
      <c r="P16" s="0"/>
      <c r="Q16" s="0"/>
      <c r="R16" s="0"/>
      <c r="S16" s="0"/>
    </row>
    <row r="17" s="1" customFormat="true" ht="14.1" hidden="false" customHeight="true" outlineLevel="0" collapsed="false">
      <c r="A17" s="26" t="n">
        <v>2015</v>
      </c>
      <c r="B17" s="27" t="s">
        <v>13</v>
      </c>
      <c r="C17" s="223" t="n">
        <v>18064.8382</v>
      </c>
      <c r="D17" s="224" t="n">
        <v>104.427599999999</v>
      </c>
      <c r="E17" s="225" t="n">
        <v>0.581432141646022</v>
      </c>
      <c r="F17" s="223"/>
      <c r="G17" s="223" t="n">
        <v>4093.608</v>
      </c>
      <c r="H17" s="226" t="n">
        <v>28.3398000000002</v>
      </c>
      <c r="I17" s="227" t="n">
        <v>0.697120057171141</v>
      </c>
      <c r="J17" s="57"/>
      <c r="K17" s="0"/>
      <c r="L17" s="0"/>
      <c r="M17" s="0"/>
      <c r="N17" s="0"/>
      <c r="O17" s="0"/>
      <c r="P17" s="0"/>
      <c r="Q17" s="0"/>
      <c r="R17" s="0"/>
      <c r="S17" s="0"/>
    </row>
    <row r="18" s="1" customFormat="true" ht="14.1" hidden="false" customHeight="true" outlineLevel="0" collapsed="false">
      <c r="A18" s="22"/>
      <c r="B18" s="23" t="s">
        <v>14</v>
      </c>
      <c r="C18" s="223" t="n">
        <v>18364.9865</v>
      </c>
      <c r="D18" s="224" t="n">
        <v>139.410599999999</v>
      </c>
      <c r="E18" s="225" t="n">
        <v>0.764917392816099</v>
      </c>
      <c r="F18" s="223"/>
      <c r="G18" s="223" t="n">
        <v>4131.807</v>
      </c>
      <c r="H18" s="226" t="n">
        <v>40.6224999999999</v>
      </c>
      <c r="I18" s="227" t="n">
        <v>0.992927598352016</v>
      </c>
      <c r="J18" s="57"/>
      <c r="K18" s="0"/>
      <c r="L18" s="0"/>
      <c r="M18" s="0"/>
      <c r="N18" s="0"/>
      <c r="O18" s="0"/>
      <c r="P18" s="0"/>
      <c r="Q18" s="0"/>
      <c r="R18" s="0"/>
      <c r="S18" s="0"/>
    </row>
    <row r="19" s="1" customFormat="true" ht="14.1" hidden="false" customHeight="true" outlineLevel="0" collapsed="false">
      <c r="A19" s="22"/>
      <c r="B19" s="45" t="s">
        <v>15</v>
      </c>
      <c r="C19" s="223" t="n">
        <v>18446.8589</v>
      </c>
      <c r="D19" s="224" t="n">
        <v>97.379399999998</v>
      </c>
      <c r="E19" s="225" t="n">
        <v>0.530692982326817</v>
      </c>
      <c r="F19" s="223"/>
      <c r="G19" s="223" t="n">
        <v>4198.2066</v>
      </c>
      <c r="H19" s="226" t="n">
        <v>149.388100000001</v>
      </c>
      <c r="I19" s="227" t="n">
        <v>3.68967144365697</v>
      </c>
      <c r="J19" s="57"/>
      <c r="K19" s="0"/>
      <c r="L19" s="0"/>
      <c r="M19" s="0"/>
      <c r="N19" s="0"/>
      <c r="O19" s="0"/>
      <c r="P19" s="0"/>
      <c r="Q19" s="0"/>
      <c r="R19" s="0"/>
      <c r="S19" s="0"/>
    </row>
    <row r="20" s="1" customFormat="true" ht="14.1" hidden="false" customHeight="true" outlineLevel="0" collapsed="false">
      <c r="A20" s="17"/>
      <c r="B20" s="82" t="s">
        <v>12</v>
      </c>
      <c r="C20" s="218" t="n">
        <v>18316.6555</v>
      </c>
      <c r="D20" s="219" t="n">
        <v>100.384099999999</v>
      </c>
      <c r="E20" s="220" t="n">
        <v>0.5510683157696</v>
      </c>
      <c r="F20" s="218"/>
      <c r="G20" s="218" t="n">
        <v>4242.0517</v>
      </c>
      <c r="H20" s="221" t="n">
        <v>83.3926000000001</v>
      </c>
      <c r="I20" s="222" t="n">
        <v>2.00527617183145</v>
      </c>
      <c r="J20" s="57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22.5" hidden="false" customHeight="true" outlineLevel="0" collapsed="false">
      <c r="A21" s="90" t="s">
        <v>16</v>
      </c>
      <c r="B21" s="90"/>
      <c r="C21" s="90"/>
      <c r="D21" s="90"/>
      <c r="E21" s="90"/>
      <c r="F21" s="90"/>
      <c r="G21" s="90"/>
      <c r="H21" s="90"/>
      <c r="I21" s="90"/>
    </row>
    <row r="22" s="57" customFormat="true" ht="12.75" hidden="false" customHeight="true" outlineLevel="0" collapsed="false">
      <c r="A22" s="217" t="n">
        <v>2012</v>
      </c>
      <c r="B22" s="82" t="s">
        <v>12</v>
      </c>
      <c r="C22" s="218" t="n">
        <v>12141.9896</v>
      </c>
      <c r="D22" s="219" t="n">
        <v>-268.389499999999</v>
      </c>
      <c r="E22" s="220" t="n">
        <v>-2.16262128527564</v>
      </c>
      <c r="F22" s="218"/>
      <c r="G22" s="218" t="n">
        <v>989.4135</v>
      </c>
      <c r="H22" s="221" t="n">
        <v>143.8691</v>
      </c>
      <c r="I22" s="222" t="n">
        <v>17.0149669254506</v>
      </c>
      <c r="K22" s="0"/>
      <c r="L22" s="0"/>
      <c r="M22" s="0"/>
      <c r="N22" s="0"/>
      <c r="O22" s="0"/>
      <c r="P22" s="0"/>
      <c r="Q22" s="0"/>
      <c r="R22" s="0"/>
      <c r="S22" s="0"/>
    </row>
    <row r="23" s="57" customFormat="true" ht="12.75" hidden="false" customHeight="true" outlineLevel="0" collapsed="false">
      <c r="A23" s="22" t="n">
        <v>2013</v>
      </c>
      <c r="B23" s="23" t="s">
        <v>13</v>
      </c>
      <c r="C23" s="223" t="n">
        <v>11833.4616</v>
      </c>
      <c r="D23" s="224" t="n">
        <v>-393.1135</v>
      </c>
      <c r="E23" s="225" t="n">
        <v>-3.21523809230926</v>
      </c>
      <c r="F23" s="223"/>
      <c r="G23" s="223" t="n">
        <v>1027.3217</v>
      </c>
      <c r="H23" s="226" t="n">
        <v>139.39</v>
      </c>
      <c r="I23" s="227" t="n">
        <v>15.6982794960468</v>
      </c>
      <c r="K23" s="0"/>
      <c r="L23" s="0"/>
      <c r="M23" s="0"/>
      <c r="N23" s="0"/>
      <c r="O23" s="0"/>
      <c r="P23" s="0"/>
      <c r="Q23" s="0"/>
      <c r="R23" s="0"/>
      <c r="S23" s="0"/>
    </row>
    <row r="24" s="57" customFormat="true" ht="12.75" hidden="false" customHeight="true" outlineLevel="0" collapsed="false">
      <c r="A24" s="22"/>
      <c r="B24" s="23" t="s">
        <v>14</v>
      </c>
      <c r="C24" s="223" t="n">
        <v>11887.3986</v>
      </c>
      <c r="D24" s="224" t="n">
        <v>-419.120999999999</v>
      </c>
      <c r="E24" s="225" t="n">
        <v>-3.4056826269549</v>
      </c>
      <c r="F24" s="223"/>
      <c r="G24" s="223" t="n">
        <v>1025.6504</v>
      </c>
      <c r="H24" s="226" t="n">
        <v>88.6439</v>
      </c>
      <c r="I24" s="227" t="n">
        <v>9.46032925065088</v>
      </c>
      <c r="K24" s="0"/>
      <c r="L24" s="0"/>
      <c r="M24" s="0"/>
      <c r="N24" s="0"/>
      <c r="O24" s="0"/>
      <c r="P24" s="0"/>
      <c r="Q24" s="0"/>
      <c r="R24" s="0"/>
      <c r="S24" s="0"/>
    </row>
    <row r="25" s="57" customFormat="true" ht="12.75" hidden="false" customHeight="true" outlineLevel="0" collapsed="false">
      <c r="A25" s="22"/>
      <c r="B25" s="45" t="s">
        <v>15</v>
      </c>
      <c r="C25" s="223" t="n">
        <v>11997.579</v>
      </c>
      <c r="D25" s="224" t="n">
        <v>-338.1623</v>
      </c>
      <c r="E25" s="225" t="n">
        <v>-2.74132126944005</v>
      </c>
      <c r="F25" s="223"/>
      <c r="G25" s="223" t="n">
        <v>984.5129</v>
      </c>
      <c r="H25" s="226" t="n">
        <v>35.3705</v>
      </c>
      <c r="I25" s="227" t="n">
        <v>3.72657464254047</v>
      </c>
      <c r="K25" s="0"/>
      <c r="L25" s="0"/>
      <c r="M25" s="0"/>
      <c r="N25" s="0"/>
      <c r="O25" s="0"/>
      <c r="P25" s="0"/>
      <c r="Q25" s="0"/>
      <c r="R25" s="0"/>
      <c r="S25" s="0"/>
    </row>
    <row r="26" s="57" customFormat="true" ht="12.75" hidden="false" customHeight="true" outlineLevel="0" collapsed="false">
      <c r="A26" s="17"/>
      <c r="B26" s="82" t="s">
        <v>12</v>
      </c>
      <c r="C26" s="218" t="n">
        <v>11856.694</v>
      </c>
      <c r="D26" s="219" t="n">
        <v>-285.295600000001</v>
      </c>
      <c r="E26" s="220" t="n">
        <v>-2.34966104731305</v>
      </c>
      <c r="F26" s="218"/>
      <c r="G26" s="218" t="n">
        <v>1044.2131</v>
      </c>
      <c r="H26" s="221" t="n">
        <v>54.7995999999999</v>
      </c>
      <c r="I26" s="222" t="n">
        <v>5.5385943288625</v>
      </c>
      <c r="K26" s="0"/>
      <c r="L26" s="0"/>
      <c r="M26" s="0"/>
      <c r="N26" s="0"/>
      <c r="O26" s="0"/>
      <c r="P26" s="0"/>
      <c r="Q26" s="0"/>
      <c r="R26" s="0"/>
      <c r="S26" s="0"/>
    </row>
    <row r="27" s="1" customFormat="true" ht="14.1" hidden="false" customHeight="true" outlineLevel="0" collapsed="false">
      <c r="A27" s="26" t="n">
        <v>2014</v>
      </c>
      <c r="B27" s="23" t="s">
        <v>13</v>
      </c>
      <c r="C27" s="228" t="n">
        <v>11732.4265</v>
      </c>
      <c r="D27" s="229" t="n">
        <v>-101.035100000001</v>
      </c>
      <c r="E27" s="230" t="n">
        <v>-0.853808491675851</v>
      </c>
      <c r="F27" s="228"/>
      <c r="G27" s="228" t="n">
        <v>1034.3743</v>
      </c>
      <c r="H27" s="231" t="n">
        <v>7.05259999999998</v>
      </c>
      <c r="I27" s="232" t="n">
        <v>0.686503555799511</v>
      </c>
      <c r="J27" s="57"/>
      <c r="K27" s="0"/>
      <c r="L27" s="0"/>
      <c r="M27" s="0"/>
      <c r="N27" s="0"/>
      <c r="O27" s="0"/>
      <c r="P27" s="0"/>
      <c r="Q27" s="0"/>
      <c r="R27" s="0"/>
      <c r="S27" s="0"/>
    </row>
    <row r="28" s="1" customFormat="true" ht="14.1" hidden="false" customHeight="true" outlineLevel="0" collapsed="false">
      <c r="A28" s="22"/>
      <c r="B28" s="23" t="s">
        <v>14</v>
      </c>
      <c r="C28" s="223" t="n">
        <v>11876.0592</v>
      </c>
      <c r="D28" s="224" t="n">
        <v>-11.3394000000008</v>
      </c>
      <c r="E28" s="225" t="n">
        <v>-0.0953900881223984</v>
      </c>
      <c r="F28" s="223"/>
      <c r="G28" s="223" t="n">
        <v>1104.3988</v>
      </c>
      <c r="H28" s="226" t="n">
        <v>78.7484</v>
      </c>
      <c r="I28" s="227" t="n">
        <v>7.67789882400474</v>
      </c>
      <c r="J28" s="57"/>
      <c r="K28" s="0"/>
      <c r="L28" s="0"/>
      <c r="M28" s="0"/>
      <c r="N28" s="0"/>
      <c r="O28" s="0"/>
      <c r="P28" s="0"/>
      <c r="Q28" s="0"/>
      <c r="R28" s="0"/>
      <c r="S28" s="0"/>
    </row>
    <row r="29" s="1" customFormat="true" ht="14.1" hidden="false" customHeight="true" outlineLevel="0" collapsed="false">
      <c r="A29" s="22"/>
      <c r="B29" s="45" t="s">
        <v>15</v>
      </c>
      <c r="C29" s="223" t="n">
        <v>11977.8951</v>
      </c>
      <c r="D29" s="224" t="n">
        <v>-19.6839</v>
      </c>
      <c r="E29" s="225" t="n">
        <v>-0.164065600234847</v>
      </c>
      <c r="F29" s="223"/>
      <c r="G29" s="223" t="n">
        <v>1090.1694</v>
      </c>
      <c r="H29" s="226" t="n">
        <v>105.6565</v>
      </c>
      <c r="I29" s="227" t="n">
        <v>10.7318553164717</v>
      </c>
      <c r="J29" s="57"/>
      <c r="K29" s="0"/>
      <c r="L29" s="0"/>
      <c r="M29" s="0"/>
      <c r="N29" s="0"/>
      <c r="O29" s="0"/>
      <c r="P29" s="0"/>
      <c r="Q29" s="0"/>
      <c r="R29" s="0"/>
      <c r="S29" s="0"/>
    </row>
    <row r="30" s="1" customFormat="true" ht="14.1" hidden="false" customHeight="true" outlineLevel="0" collapsed="false">
      <c r="A30" s="17"/>
      <c r="B30" s="82" t="s">
        <v>12</v>
      </c>
      <c r="C30" s="218" t="n">
        <v>11862.7959</v>
      </c>
      <c r="D30" s="219" t="n">
        <v>6.10189999999966</v>
      </c>
      <c r="E30" s="220" t="n">
        <v>0.0514637554110755</v>
      </c>
      <c r="F30" s="218"/>
      <c r="G30" s="218" t="n">
        <v>1102.906</v>
      </c>
      <c r="H30" s="221" t="n">
        <v>58.6929</v>
      </c>
      <c r="I30" s="222" t="n">
        <v>5.62077798104621</v>
      </c>
      <c r="J30" s="57"/>
      <c r="K30" s="0"/>
      <c r="L30" s="0"/>
      <c r="M30" s="0"/>
      <c r="N30" s="0"/>
      <c r="O30" s="0"/>
      <c r="P30" s="0"/>
      <c r="Q30" s="0"/>
      <c r="R30" s="0"/>
      <c r="S30" s="0"/>
    </row>
    <row r="31" s="1" customFormat="true" ht="14.1" hidden="false" customHeight="true" outlineLevel="0" collapsed="false">
      <c r="A31" s="26" t="n">
        <v>2015</v>
      </c>
      <c r="B31" s="27" t="s">
        <v>13</v>
      </c>
      <c r="C31" s="223" t="n">
        <v>11763.6308</v>
      </c>
      <c r="D31" s="224" t="n">
        <v>31.2043000000012</v>
      </c>
      <c r="E31" s="225" t="n">
        <v>0.265966294355232</v>
      </c>
      <c r="F31" s="223"/>
      <c r="G31" s="223" t="n">
        <v>1080.5844</v>
      </c>
      <c r="H31" s="226" t="n">
        <v>46.2101</v>
      </c>
      <c r="I31" s="227" t="n">
        <v>4.46744471512875</v>
      </c>
      <c r="J31" s="57"/>
      <c r="K31" s="0"/>
      <c r="L31" s="0"/>
      <c r="M31" s="0"/>
      <c r="N31" s="0"/>
      <c r="O31" s="0"/>
      <c r="P31" s="0"/>
      <c r="Q31" s="0"/>
      <c r="R31" s="0"/>
      <c r="S31" s="0"/>
    </row>
    <row r="32" s="1" customFormat="true" ht="14.1" hidden="false" customHeight="true" outlineLevel="0" collapsed="false">
      <c r="A32" s="22"/>
      <c r="B32" s="23" t="s">
        <v>14</v>
      </c>
      <c r="C32" s="223" t="n">
        <v>11957.3547</v>
      </c>
      <c r="D32" s="224" t="n">
        <v>81.2955000000002</v>
      </c>
      <c r="E32" s="225" t="n">
        <v>0.684532626782461</v>
      </c>
      <c r="F32" s="223"/>
      <c r="G32" s="223" t="n">
        <v>1112.5789</v>
      </c>
      <c r="H32" s="226" t="n">
        <v>8.18010000000004</v>
      </c>
      <c r="I32" s="227" t="n">
        <v>0.740683528450053</v>
      </c>
      <c r="J32" s="57"/>
      <c r="K32" s="0"/>
      <c r="L32" s="0"/>
      <c r="M32" s="0"/>
      <c r="N32" s="0"/>
      <c r="O32" s="0"/>
      <c r="P32" s="0"/>
      <c r="Q32" s="0"/>
      <c r="R32" s="0"/>
      <c r="S32" s="0"/>
    </row>
    <row r="33" s="1" customFormat="true" ht="14.1" hidden="false" customHeight="true" outlineLevel="0" collapsed="false">
      <c r="A33" s="22"/>
      <c r="B33" s="45" t="s">
        <v>15</v>
      </c>
      <c r="C33" s="223" t="n">
        <v>12135.772</v>
      </c>
      <c r="D33" s="224" t="n">
        <v>157.876900000001</v>
      </c>
      <c r="E33" s="225" t="n">
        <v>1.31806881494563</v>
      </c>
      <c r="F33" s="223"/>
      <c r="G33" s="223" t="n">
        <v>1145.3786</v>
      </c>
      <c r="H33" s="226" t="n">
        <v>55.2092</v>
      </c>
      <c r="I33" s="227" t="n">
        <v>5.06427716646606</v>
      </c>
      <c r="J33" s="57"/>
      <c r="K33" s="0"/>
      <c r="L33" s="0"/>
      <c r="M33" s="0"/>
      <c r="N33" s="0"/>
      <c r="O33" s="0"/>
      <c r="P33" s="0"/>
      <c r="Q33" s="0"/>
      <c r="R33" s="0"/>
      <c r="S33" s="0"/>
    </row>
    <row r="34" s="1" customFormat="true" ht="14.1" hidden="false" customHeight="true" outlineLevel="0" collapsed="false">
      <c r="A34" s="17"/>
      <c r="B34" s="82" t="s">
        <v>12</v>
      </c>
      <c r="C34" s="218" t="n">
        <v>12010.2831</v>
      </c>
      <c r="D34" s="219" t="n">
        <v>147.487200000001</v>
      </c>
      <c r="E34" s="220" t="n">
        <v>1.24327520462526</v>
      </c>
      <c r="F34" s="218"/>
      <c r="G34" s="218" t="n">
        <v>1132.7414</v>
      </c>
      <c r="H34" s="221" t="n">
        <v>29.8354000000002</v>
      </c>
      <c r="I34" s="222" t="n">
        <v>2.7051625433174</v>
      </c>
      <c r="J34" s="57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23.25" hidden="false" customHeight="true" outlineLevel="0" collapsed="false">
      <c r="A35" s="90" t="s">
        <v>17</v>
      </c>
      <c r="B35" s="90"/>
      <c r="C35" s="90"/>
      <c r="D35" s="90"/>
      <c r="E35" s="90"/>
      <c r="F35" s="90"/>
      <c r="G35" s="90"/>
      <c r="H35" s="90"/>
      <c r="I35" s="90"/>
    </row>
    <row r="36" customFormat="false" ht="12.75" hidden="false" customHeight="false" outlineLevel="0" collapsed="false">
      <c r="A36" s="217" t="n">
        <v>2012</v>
      </c>
      <c r="B36" s="82" t="s">
        <v>12</v>
      </c>
      <c r="C36" s="218" t="n">
        <v>6454.586</v>
      </c>
      <c r="D36" s="219" t="n">
        <v>-92.9636999999993</v>
      </c>
      <c r="E36" s="220" t="n">
        <v>-1.41982427410974</v>
      </c>
      <c r="F36" s="218"/>
      <c r="G36" s="218" t="n">
        <v>2934.6559</v>
      </c>
      <c r="H36" s="221" t="n">
        <v>166.801</v>
      </c>
      <c r="I36" s="222" t="n">
        <v>6.02636359297593</v>
      </c>
    </row>
    <row r="37" customFormat="false" ht="12.75" hidden="false" customHeight="false" outlineLevel="0" collapsed="false">
      <c r="A37" s="22" t="n">
        <v>2013</v>
      </c>
      <c r="B37" s="23" t="s">
        <v>13</v>
      </c>
      <c r="C37" s="223" t="n">
        <v>6293.9655</v>
      </c>
      <c r="D37" s="224" t="n">
        <v>-148.8075</v>
      </c>
      <c r="E37" s="225" t="n">
        <v>-2.30968094017902</v>
      </c>
      <c r="F37" s="223"/>
      <c r="G37" s="223" t="n">
        <v>2969.7646</v>
      </c>
      <c r="H37" s="226" t="n">
        <v>102.8452</v>
      </c>
      <c r="I37" s="227" t="n">
        <v>3.58730698881872</v>
      </c>
    </row>
    <row r="38" customFormat="false" ht="12.75" hidden="false" customHeight="false" outlineLevel="0" collapsed="false">
      <c r="A38" s="22"/>
      <c r="B38" s="23" t="s">
        <v>14</v>
      </c>
      <c r="C38" s="223" t="n">
        <v>6343.809</v>
      </c>
      <c r="D38" s="224" t="n">
        <v>-147.4956</v>
      </c>
      <c r="E38" s="225" t="n">
        <v>-2.2722027248575</v>
      </c>
      <c r="F38" s="223"/>
      <c r="G38" s="223" t="n">
        <v>2961.4814</v>
      </c>
      <c r="H38" s="226" t="n">
        <v>-5.6857</v>
      </c>
      <c r="I38" s="227" t="n">
        <v>-0.191620485411826</v>
      </c>
    </row>
    <row r="39" customFormat="false" ht="12.75" hidden="false" customHeight="false" outlineLevel="0" collapsed="false">
      <c r="A39" s="22"/>
      <c r="B39" s="45" t="s">
        <v>15</v>
      </c>
      <c r="C39" s="223" t="n">
        <v>6348.3098</v>
      </c>
      <c r="D39" s="224" t="n">
        <v>-152.8367</v>
      </c>
      <c r="E39" s="225" t="n">
        <v>-2.35091918017845</v>
      </c>
      <c r="F39" s="223"/>
      <c r="G39" s="223" t="n">
        <v>2870.1258</v>
      </c>
      <c r="H39" s="226" t="n">
        <v>39.1158999999998</v>
      </c>
      <c r="I39" s="227" t="n">
        <v>1.38169421449214</v>
      </c>
    </row>
    <row r="40" customFormat="false" ht="12.75" hidden="false" customHeight="false" outlineLevel="0" collapsed="false">
      <c r="A40" s="22"/>
      <c r="B40" s="23" t="s">
        <v>12</v>
      </c>
      <c r="C40" s="223" t="n">
        <v>6331.6183</v>
      </c>
      <c r="D40" s="224" t="n">
        <v>-122.9677</v>
      </c>
      <c r="E40" s="225" t="n">
        <v>-1.9051214128993</v>
      </c>
      <c r="F40" s="223"/>
      <c r="G40" s="223" t="n">
        <v>2986.2356</v>
      </c>
      <c r="H40" s="226" t="n">
        <v>51.5796999999998</v>
      </c>
      <c r="I40" s="227" t="n">
        <v>1.75760640284947</v>
      </c>
    </row>
    <row r="41" s="1" customFormat="true" ht="14.1" hidden="false" customHeight="true" outlineLevel="0" collapsed="false">
      <c r="A41" s="26" t="n">
        <v>2014</v>
      </c>
      <c r="B41" s="27" t="s">
        <v>13</v>
      </c>
      <c r="C41" s="228" t="n">
        <v>6227.9841</v>
      </c>
      <c r="D41" s="229" t="n">
        <v>-65.9814000000006</v>
      </c>
      <c r="E41" s="230" t="n">
        <v>-1.04832795794639</v>
      </c>
      <c r="F41" s="228"/>
      <c r="G41" s="228" t="n">
        <v>3030.8939</v>
      </c>
      <c r="H41" s="231" t="n">
        <v>61.1293000000001</v>
      </c>
      <c r="I41" s="232" t="n">
        <v>2.05838873559204</v>
      </c>
      <c r="J41" s="57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B42" s="23" t="s">
        <v>14</v>
      </c>
      <c r="C42" s="223" t="n">
        <v>6349.5167</v>
      </c>
      <c r="D42" s="224" t="n">
        <v>5.70769999999993</v>
      </c>
      <c r="E42" s="225" t="n">
        <v>0.0899727592681295</v>
      </c>
      <c r="F42" s="223"/>
      <c r="G42" s="223" t="n">
        <v>2986.7857</v>
      </c>
      <c r="H42" s="226" t="n">
        <v>25.3042999999998</v>
      </c>
      <c r="I42" s="227" t="n">
        <v>0.854447372183387</v>
      </c>
    </row>
    <row r="43" customFormat="false" ht="12.75" hidden="false" customHeight="false" outlineLevel="0" collapsed="false">
      <c r="B43" s="45" t="s">
        <v>15</v>
      </c>
      <c r="C43" s="223" t="n">
        <v>6371.5844</v>
      </c>
      <c r="D43" s="224" t="n">
        <v>23.2745999999997</v>
      </c>
      <c r="E43" s="225" t="n">
        <v>0.366626720075944</v>
      </c>
      <c r="F43" s="223"/>
      <c r="G43" s="223" t="n">
        <v>2958.6491</v>
      </c>
      <c r="H43" s="226" t="n">
        <v>88.5233000000003</v>
      </c>
      <c r="I43" s="227" t="n">
        <v>3.08430034669562</v>
      </c>
    </row>
    <row r="44" customFormat="false" ht="12.75" hidden="false" customHeight="false" outlineLevel="0" collapsed="false">
      <c r="A44" s="55"/>
      <c r="B44" s="82" t="s">
        <v>12</v>
      </c>
      <c r="C44" s="218" t="n">
        <v>6353.4755</v>
      </c>
      <c r="D44" s="219" t="n">
        <v>21.8571999999995</v>
      </c>
      <c r="E44" s="220" t="n">
        <v>0.345207164493783</v>
      </c>
      <c r="F44" s="218"/>
      <c r="G44" s="218" t="n">
        <v>3055.7531</v>
      </c>
      <c r="H44" s="221" t="n">
        <v>69.5174999999999</v>
      </c>
      <c r="I44" s="222" t="n">
        <v>2.32793085716344</v>
      </c>
    </row>
    <row r="45" customFormat="false" ht="12.75" hidden="false" customHeight="false" outlineLevel="0" collapsed="false">
      <c r="A45" s="22" t="n">
        <v>2015</v>
      </c>
      <c r="B45" s="27" t="s">
        <v>13</v>
      </c>
      <c r="C45" s="223" t="n">
        <v>6301.2074</v>
      </c>
      <c r="D45" s="224" t="n">
        <v>73.2233000000006</v>
      </c>
      <c r="E45" s="225" t="n">
        <v>1.17571430537211</v>
      </c>
      <c r="F45" s="223"/>
      <c r="G45" s="223" t="n">
        <v>3013.0236</v>
      </c>
      <c r="H45" s="226" t="n">
        <v>-17.8703</v>
      </c>
      <c r="I45" s="227" t="n">
        <v>-0.589604934702599</v>
      </c>
    </row>
    <row r="46" customFormat="false" ht="12.75" hidden="false" customHeight="false" outlineLevel="0" collapsed="false">
      <c r="B46" s="23" t="s">
        <v>14</v>
      </c>
      <c r="C46" s="223" t="n">
        <v>6407.6318</v>
      </c>
      <c r="D46" s="224" t="n">
        <v>58.1151</v>
      </c>
      <c r="E46" s="225" t="n">
        <v>0.915268086467116</v>
      </c>
      <c r="F46" s="223"/>
      <c r="G46" s="223" t="n">
        <v>3019.2281</v>
      </c>
      <c r="H46" s="226" t="n">
        <v>32.4423999999999</v>
      </c>
      <c r="I46" s="227" t="n">
        <v>1.08619778111298</v>
      </c>
    </row>
    <row r="47" customFormat="false" ht="12.75" hidden="false" customHeight="false" outlineLevel="0" collapsed="false">
      <c r="B47" s="45" t="s">
        <v>15</v>
      </c>
      <c r="C47" s="223" t="n">
        <v>6311.0869</v>
      </c>
      <c r="D47" s="224" t="n">
        <v>-60.4974999999995</v>
      </c>
      <c r="E47" s="225" t="n">
        <v>-0.949489109804454</v>
      </c>
      <c r="F47" s="223"/>
      <c r="G47" s="223" t="n">
        <v>3052.828</v>
      </c>
      <c r="H47" s="226" t="n">
        <v>94.1788999999999</v>
      </c>
      <c r="I47" s="227" t="n">
        <v>3.1831723471364</v>
      </c>
    </row>
    <row r="48" customFormat="false" ht="12.75" hidden="false" customHeight="false" outlineLevel="0" collapsed="false">
      <c r="B48" s="23" t="s">
        <v>12</v>
      </c>
      <c r="C48" s="223" t="n">
        <v>6306.3724</v>
      </c>
      <c r="D48" s="224" t="n">
        <v>-47.1030999999994</v>
      </c>
      <c r="E48" s="225" t="n">
        <v>-0.741375330714652</v>
      </c>
      <c r="F48" s="223"/>
      <c r="G48" s="223" t="n">
        <v>3109.3103</v>
      </c>
      <c r="H48" s="226" t="n">
        <v>53.5572000000002</v>
      </c>
      <c r="I48" s="227" t="n">
        <v>1.75266777934383</v>
      </c>
    </row>
    <row r="49" customFormat="false" ht="12.75" hidden="false" customHeight="false" outlineLevel="0" collapsed="false">
      <c r="C49" s="223"/>
      <c r="D49" s="224"/>
      <c r="E49" s="225"/>
      <c r="F49" s="223"/>
      <c r="G49" s="223"/>
      <c r="H49" s="226"/>
      <c r="I49" s="227"/>
    </row>
    <row r="50" customFormat="false" ht="12.75" hidden="false" customHeight="false" outlineLevel="0" collapsed="false">
      <c r="C50" s="223"/>
      <c r="D50" s="224"/>
      <c r="E50" s="225"/>
      <c r="F50" s="223"/>
      <c r="G50" s="223"/>
      <c r="H50" s="226"/>
      <c r="I50" s="227"/>
    </row>
    <row r="51" customFormat="false" ht="12.75" hidden="false" customHeight="false" outlineLevel="0" collapsed="false">
      <c r="C51" s="223"/>
      <c r="D51" s="224"/>
      <c r="E51" s="225"/>
      <c r="F51" s="223"/>
      <c r="G51" s="223"/>
      <c r="H51" s="226"/>
      <c r="I51" s="227"/>
    </row>
    <row r="307" customFormat="false" ht="8.1" hidden="false" customHeight="true" outlineLevel="0" collapsed="false"/>
    <row r="313" customFormat="false" ht="8.1" hidden="false" customHeight="true" outlineLevel="0" collapsed="false"/>
    <row r="319" customFormat="false" ht="8.1" hidden="false" customHeight="true" outlineLevel="0" collapsed="false"/>
    <row r="323" customFormat="false" ht="8.1" hidden="false" customHeight="true" outlineLevel="0" collapsed="false"/>
    <row r="325" customFormat="false" ht="8.1" hidden="false" customHeight="true" outlineLevel="0" collapsed="false"/>
    <row r="331" customFormat="false" ht="8.1" hidden="false" customHeight="true" outlineLevel="0" collapsed="false"/>
    <row r="337" customFormat="false" ht="8.1" hidden="false" customHeight="true" outlineLevel="0" collapsed="false"/>
    <row r="341" customFormat="false" ht="8.1" hidden="false" customHeight="true" outlineLevel="0" collapsed="false"/>
    <row r="343" customFormat="false" ht="8.1" hidden="false" customHeight="true" outlineLevel="0" collapsed="false"/>
    <row r="352" customFormat="false" ht="8.1" hidden="false" customHeight="true" outlineLevel="0" collapsed="false"/>
    <row r="354" customFormat="false" ht="8.1" hidden="false" customHeight="true" outlineLevel="0" collapsed="false"/>
    <row r="360" customFormat="false" ht="8.1" hidden="false" customHeight="true" outlineLevel="0" collapsed="false"/>
    <row r="366" customFormat="false" ht="8.1" hidden="false" customHeight="true" outlineLevel="0" collapsed="false"/>
    <row r="372" customFormat="false" ht="8.1" hidden="false" customHeight="true" outlineLevel="0" collapsed="false"/>
    <row r="376" customFormat="false" ht="8.1" hidden="false" customHeight="true" outlineLevel="0" collapsed="false"/>
    <row r="378" customFormat="false" ht="8.1" hidden="false" customHeight="true" outlineLevel="0" collapsed="false"/>
    <row r="383" customFormat="false" ht="8.1" hidden="false" customHeight="true" outlineLevel="0" collapsed="false"/>
    <row r="389" customFormat="false" ht="8.1" hidden="false" customHeight="true" outlineLevel="0" collapsed="false"/>
    <row r="395" customFormat="false" ht="8.1" hidden="false" customHeight="true" outlineLevel="0" collapsed="false"/>
    <row r="399" customFormat="false" ht="8.1" hidden="false" customHeight="true" outlineLevel="0" collapsed="false"/>
    <row r="401" customFormat="false" ht="8.1" hidden="false" customHeight="true" outlineLevel="0" collapsed="false"/>
    <row r="407" customFormat="false" ht="8.1" hidden="false" customHeight="true" outlineLevel="0" collapsed="false"/>
    <row r="413" customFormat="false" ht="8.1" hidden="false" customHeight="true" outlineLevel="0" collapsed="false"/>
    <row r="417" customFormat="false" ht="8.1" hidden="false" customHeight="true" outlineLevel="0" collapsed="false"/>
    <row r="419" customFormat="false" ht="8.1" hidden="false" customHeight="true" outlineLevel="0" collapsed="false"/>
    <row r="428" customFormat="false" ht="8.1" hidden="false" customHeight="true" outlineLevel="0" collapsed="false"/>
    <row r="430" customFormat="false" ht="8.1" hidden="false" customHeight="true" outlineLevel="0" collapsed="false"/>
    <row r="436" customFormat="false" ht="8.1" hidden="false" customHeight="true" outlineLevel="0" collapsed="false"/>
    <row r="442" customFormat="false" ht="8.1" hidden="false" customHeight="true" outlineLevel="0" collapsed="false"/>
    <row r="448" customFormat="false" ht="8.1" hidden="false" customHeight="true" outlineLevel="0" collapsed="false"/>
    <row r="452" customFormat="false" ht="8.1" hidden="false" customHeight="true" outlineLevel="0" collapsed="false"/>
    <row r="454" customFormat="false" ht="8.1" hidden="false" customHeight="true" outlineLevel="0" collapsed="false"/>
    <row r="459" customFormat="false" ht="8.1" hidden="false" customHeight="true" outlineLevel="0" collapsed="false"/>
    <row r="465" customFormat="false" ht="8.1" hidden="false" customHeight="true" outlineLevel="0" collapsed="false"/>
    <row r="471" customFormat="false" ht="8.1" hidden="false" customHeight="true" outlineLevel="0" collapsed="false"/>
    <row r="475" customFormat="false" ht="8.1" hidden="false" customHeight="true" outlineLevel="0" collapsed="false"/>
    <row r="477" customFormat="false" ht="8.1" hidden="false" customHeight="true" outlineLevel="0" collapsed="false"/>
    <row r="483" customFormat="false" ht="8.1" hidden="false" customHeight="true" outlineLevel="0" collapsed="false"/>
    <row r="489" customFormat="false" ht="8.1" hidden="false" customHeight="true" outlineLevel="0" collapsed="false"/>
    <row r="493" customFormat="false" ht="8.1" hidden="false" customHeight="true" outlineLevel="0" collapsed="false"/>
    <row r="495" customFormat="false" ht="8.1" hidden="false" customHeight="true" outlineLevel="0" collapsed="false"/>
    <row r="504" customFormat="false" ht="8.1" hidden="false" customHeight="true" outlineLevel="0" collapsed="false"/>
    <row r="506" customFormat="false" ht="8.1" hidden="false" customHeight="true" outlineLevel="0" collapsed="false"/>
    <row r="512" customFormat="false" ht="8.1" hidden="false" customHeight="true" outlineLevel="0" collapsed="false"/>
    <row r="518" customFormat="false" ht="8.1" hidden="false" customHeight="true" outlineLevel="0" collapsed="false"/>
    <row r="524" customFormat="false" ht="8.1" hidden="false" customHeight="true" outlineLevel="0" collapsed="false"/>
    <row r="528" customFormat="false" ht="8.1" hidden="false" customHeight="true" outlineLevel="0" collapsed="false"/>
    <row r="530" customFormat="false" ht="8.1" hidden="false" customHeight="true" outlineLevel="0" collapsed="false"/>
    <row r="535" customFormat="false" ht="8.1" hidden="false" customHeight="true" outlineLevel="0" collapsed="false"/>
    <row r="541" customFormat="false" ht="8.1" hidden="false" customHeight="true" outlineLevel="0" collapsed="false"/>
    <row r="547" customFormat="false" ht="8.1" hidden="false" customHeight="true" outlineLevel="0" collapsed="false"/>
    <row r="551" customFormat="false" ht="8.1" hidden="false" customHeight="true" outlineLevel="0" collapsed="false"/>
    <row r="553" customFormat="false" ht="8.1" hidden="false" customHeight="true" outlineLevel="0" collapsed="false"/>
    <row r="559" customFormat="false" ht="8.1" hidden="false" customHeight="true" outlineLevel="0" collapsed="false"/>
    <row r="565" customFormat="false" ht="8.1" hidden="false" customHeight="true" outlineLevel="0" collapsed="false"/>
    <row r="569" customFormat="false" ht="8.1" hidden="false" customHeight="true" outlineLevel="0" collapsed="false"/>
    <row r="571" customFormat="false" ht="8.1" hidden="false" customHeight="true" outlineLevel="0" collapsed="false"/>
    <row r="580" customFormat="false" ht="8.1" hidden="false" customHeight="true" outlineLevel="0" collapsed="false"/>
    <row r="582" customFormat="false" ht="8.1" hidden="false" customHeight="true" outlineLevel="0" collapsed="false"/>
    <row r="588" customFormat="false" ht="8.1" hidden="false" customHeight="true" outlineLevel="0" collapsed="false"/>
    <row r="594" customFormat="false" ht="8.1" hidden="false" customHeight="true" outlineLevel="0" collapsed="false"/>
    <row r="600" customFormat="false" ht="8.1" hidden="false" customHeight="true" outlineLevel="0" collapsed="false"/>
    <row r="604" customFormat="false" ht="8.1" hidden="false" customHeight="true" outlineLevel="0" collapsed="false"/>
    <row r="606" customFormat="false" ht="8.1" hidden="false" customHeight="true" outlineLevel="0" collapsed="false"/>
    <row r="611" customFormat="false" ht="8.1" hidden="false" customHeight="true" outlineLevel="0" collapsed="false"/>
    <row r="617" customFormat="false" ht="8.1" hidden="false" customHeight="true" outlineLevel="0" collapsed="false"/>
    <row r="623" customFormat="false" ht="8.1" hidden="false" customHeight="true" outlineLevel="0" collapsed="false"/>
    <row r="627" customFormat="false" ht="8.1" hidden="false" customHeight="true" outlineLevel="0" collapsed="false"/>
    <row r="629" customFormat="false" ht="8.1" hidden="false" customHeight="true" outlineLevel="0" collapsed="false"/>
    <row r="635" customFormat="false" ht="8.1" hidden="false" customHeight="true" outlineLevel="0" collapsed="false"/>
    <row r="639" customFormat="false" ht="12.75" hidden="false" customHeight="true" outlineLevel="0" collapsed="false"/>
    <row r="641" customFormat="false" ht="8.1" hidden="false" customHeight="true" outlineLevel="0" collapsed="false"/>
    <row r="645" customFormat="false" ht="8.1" hidden="false" customHeight="true" outlineLevel="0" collapsed="false"/>
    <row r="647" customFormat="false" ht="8.1" hidden="false" customHeight="true" outlineLevel="0" collapsed="false"/>
    <row r="656" customFormat="false" ht="8.1" hidden="false" customHeight="true" outlineLevel="0" collapsed="false"/>
    <row r="658" customFormat="false" ht="8.1" hidden="false" customHeight="true" outlineLevel="0" collapsed="false"/>
    <row r="664" customFormat="false" ht="8.1" hidden="false" customHeight="true" outlineLevel="0" collapsed="false"/>
    <row r="670" customFormat="false" ht="8.1" hidden="false" customHeight="true" outlineLevel="0" collapsed="false"/>
    <row r="676" customFormat="false" ht="8.1" hidden="false" customHeight="true" outlineLevel="0" collapsed="false"/>
    <row r="680" customFormat="false" ht="8.1" hidden="false" customHeight="true" outlineLevel="0" collapsed="false"/>
    <row r="682" customFormat="false" ht="8.1" hidden="false" customHeight="true" outlineLevel="0" collapsed="false"/>
    <row r="687" customFormat="false" ht="8.1" hidden="false" customHeight="true" outlineLevel="0" collapsed="false"/>
    <row r="693" customFormat="false" ht="8.1" hidden="false" customHeight="true" outlineLevel="0" collapsed="false"/>
    <row r="699" customFormat="false" ht="8.1" hidden="false" customHeight="true" outlineLevel="0" collapsed="false"/>
    <row r="703" customFormat="false" ht="8.1" hidden="false" customHeight="true" outlineLevel="0" collapsed="false"/>
    <row r="705" customFormat="false" ht="8.1" hidden="false" customHeight="true" outlineLevel="0" collapsed="false"/>
    <row r="711" customFormat="false" ht="8.1" hidden="false" customHeight="true" outlineLevel="0" collapsed="false"/>
    <row r="717" customFormat="false" ht="8.1" hidden="false" customHeight="true" outlineLevel="0" collapsed="false"/>
  </sheetData>
  <mergeCells count="9">
    <mergeCell ref="C4:E4"/>
    <mergeCell ref="G4:I4"/>
    <mergeCell ref="C5:C6"/>
    <mergeCell ref="D5:E5"/>
    <mergeCell ref="G5:G6"/>
    <mergeCell ref="H5:I5"/>
    <mergeCell ref="A7:I7"/>
    <mergeCell ref="A21:I21"/>
    <mergeCell ref="A35:I35"/>
  </mergeCells>
  <printOptions headings="false" gridLines="false" gridLinesSet="true" horizontalCentered="false" verticalCentered="false"/>
  <pageMargins left="0.75" right="0.75" top="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0.71"/>
    <col collapsed="false" customWidth="true" hidden="false" outlineLevel="0" max="3" min="3" style="33" width="7.7"/>
    <col collapsed="false" customWidth="true" hidden="false" outlineLevel="0" max="4" min="4" style="112" width="9.85"/>
    <col collapsed="false" customWidth="true" hidden="false" outlineLevel="0" max="5" min="5" style="112" width="0.85"/>
    <col collapsed="false" customWidth="true" hidden="false" outlineLevel="0" max="6" min="6" style="113" width="7.42"/>
    <col collapsed="false" customWidth="true" hidden="false" outlineLevel="0" max="7" min="7" style="112" width="9.99"/>
    <col collapsed="false" customWidth="true" hidden="false" outlineLevel="0" max="8" min="8" style="112" width="0.85"/>
    <col collapsed="false" customWidth="true" hidden="false" outlineLevel="0" max="9" min="9" style="33" width="7.28"/>
    <col collapsed="false" customWidth="true" hidden="false" outlineLevel="0" max="10" min="10" style="112" width="9.85"/>
    <col collapsed="false" customWidth="true" hidden="false" outlineLevel="0" max="11" min="11" style="112" width="0.85"/>
    <col collapsed="false" customWidth="true" hidden="false" outlineLevel="0" max="12" min="12" style="33" width="6.7"/>
    <col collapsed="false" customWidth="true" hidden="false" outlineLevel="0" max="13" min="13" style="112" width="10.28"/>
    <col collapsed="false" customWidth="true" hidden="false" outlineLevel="0" max="14" min="14" style="112" width="3.14"/>
    <col collapsed="false" customWidth="false" hidden="false" outlineLevel="0" max="19" min="15" style="50" width="8.85"/>
    <col collapsed="false" customWidth="true" hidden="false" outlineLevel="0" max="20" min="20" style="50" width="2.84"/>
    <col collapsed="false" customWidth="false" hidden="false" outlineLevel="0" max="24" min="21" style="50" width="8.85"/>
    <col collapsed="false" customWidth="false" hidden="false" outlineLevel="0" max="257" min="25" style="33" width="8.85"/>
  </cols>
  <sheetData>
    <row r="1" s="36" customFormat="true" ht="16.5" hidden="false" customHeight="false" outlineLevel="0" collapsed="false">
      <c r="A1" s="51" t="s">
        <v>93</v>
      </c>
      <c r="B1" s="114"/>
      <c r="D1" s="115"/>
      <c r="E1" s="115"/>
      <c r="F1" s="116"/>
      <c r="G1" s="115"/>
      <c r="H1" s="115"/>
      <c r="J1" s="115"/>
      <c r="K1" s="115"/>
      <c r="M1" s="115"/>
      <c r="N1" s="115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s="36" customFormat="true" ht="16.5" hidden="false" customHeight="false" outlineLevel="0" collapsed="false">
      <c r="A2" s="51" t="s">
        <v>94</v>
      </c>
      <c r="B2" s="114"/>
      <c r="D2" s="115"/>
      <c r="E2" s="115"/>
      <c r="F2" s="116"/>
      <c r="G2" s="115"/>
      <c r="H2" s="115"/>
      <c r="J2" s="115"/>
      <c r="K2" s="115"/>
      <c r="M2" s="115"/>
      <c r="N2" s="115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2" hidden="false" customHeight="true" outlineLevel="0" collapsed="false">
      <c r="A3" s="54"/>
      <c r="B3" s="54"/>
      <c r="C3" s="48"/>
      <c r="D3" s="117"/>
      <c r="E3" s="117"/>
      <c r="F3" s="118"/>
      <c r="G3" s="117"/>
      <c r="H3" s="117"/>
      <c r="I3" s="48"/>
      <c r="J3" s="117"/>
      <c r="K3" s="117"/>
      <c r="L3" s="48"/>
      <c r="M3" s="117"/>
    </row>
    <row r="4" s="44" customFormat="true" ht="20.1" hidden="false" customHeight="true" outlineLevel="0" collapsed="false">
      <c r="A4" s="119"/>
      <c r="B4" s="120"/>
      <c r="C4" s="129" t="s">
        <v>10</v>
      </c>
      <c r="D4" s="129"/>
      <c r="E4" s="122"/>
      <c r="F4" s="129" t="s">
        <v>51</v>
      </c>
      <c r="G4" s="129"/>
      <c r="H4" s="122"/>
      <c r="I4" s="129" t="s">
        <v>52</v>
      </c>
      <c r="J4" s="129"/>
      <c r="K4" s="122"/>
      <c r="L4" s="91" t="s">
        <v>53</v>
      </c>
      <c r="M4" s="91"/>
      <c r="N4" s="129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s="49" customFormat="true" ht="67.5" hidden="false" customHeight="true" outlineLevel="0" collapsed="false">
      <c r="A5" s="56" t="s">
        <v>4</v>
      </c>
      <c r="B5" s="61"/>
      <c r="C5" s="62" t="s">
        <v>29</v>
      </c>
      <c r="D5" s="62" t="s">
        <v>54</v>
      </c>
      <c r="E5" s="63"/>
      <c r="F5" s="62" t="s">
        <v>29</v>
      </c>
      <c r="G5" s="62" t="s">
        <v>54</v>
      </c>
      <c r="H5" s="63"/>
      <c r="I5" s="62" t="s">
        <v>29</v>
      </c>
      <c r="J5" s="62" t="s">
        <v>54</v>
      </c>
      <c r="K5" s="123"/>
      <c r="L5" s="62" t="s">
        <v>29</v>
      </c>
      <c r="M5" s="62" t="s">
        <v>54</v>
      </c>
      <c r="N5" s="204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14.1" hidden="false" customHeight="true" outlineLevel="0" collapsed="false">
      <c r="A6" s="17" t="n">
        <v>2012</v>
      </c>
      <c r="B6" s="82" t="s">
        <v>12</v>
      </c>
      <c r="C6" s="88" t="n">
        <v>2879.52370237825</v>
      </c>
      <c r="D6" s="89" t="n">
        <v>5.4321754349089</v>
      </c>
      <c r="E6" s="28"/>
      <c r="F6" s="88" t="n">
        <v>967.862993458915</v>
      </c>
      <c r="G6" s="89" t="n">
        <v>1.52940027095903</v>
      </c>
      <c r="H6" s="28"/>
      <c r="I6" s="88" t="n">
        <v>539.964075307784</v>
      </c>
      <c r="J6" s="89" t="n">
        <v>8.67347345486542</v>
      </c>
      <c r="K6" s="125"/>
      <c r="L6" s="88" t="n">
        <v>1371.69663361155</v>
      </c>
      <c r="M6" s="89" t="n">
        <v>7.07927585094549</v>
      </c>
      <c r="N6" s="86"/>
    </row>
    <row r="7" customFormat="false" ht="14.1" hidden="false" customHeight="true" outlineLevel="0" collapsed="false">
      <c r="A7" s="22" t="n">
        <v>2013</v>
      </c>
      <c r="B7" s="23" t="s">
        <v>13</v>
      </c>
      <c r="C7" s="88" t="n">
        <v>2996.4466800016</v>
      </c>
      <c r="D7" s="89" t="n">
        <v>4.06049714148161</v>
      </c>
      <c r="E7" s="28"/>
      <c r="F7" s="88" t="n">
        <v>1057.52670471405</v>
      </c>
      <c r="G7" s="89" t="n">
        <v>9.26409128782806</v>
      </c>
      <c r="H7" s="28"/>
      <c r="I7" s="88" t="n">
        <v>545.60932259482</v>
      </c>
      <c r="J7" s="89" t="n">
        <v>1.04548571751154</v>
      </c>
      <c r="K7" s="125"/>
      <c r="L7" s="88" t="n">
        <v>1393.31065269273</v>
      </c>
      <c r="M7" s="89" t="n">
        <v>1.57571423240073</v>
      </c>
      <c r="N7" s="86"/>
    </row>
    <row r="8" customFormat="false" ht="14.1" hidden="false" customHeight="true" outlineLevel="0" collapsed="false">
      <c r="A8" s="22"/>
      <c r="B8" s="23" t="s">
        <v>14</v>
      </c>
      <c r="C8" s="85" t="n">
        <v>3043.97878970254</v>
      </c>
      <c r="D8" s="86" t="n">
        <v>1.58628251315704</v>
      </c>
      <c r="E8" s="24"/>
      <c r="F8" s="85" t="n">
        <v>1036.62618339418</v>
      </c>
      <c r="G8" s="86" t="n">
        <v>-1.97635872708526</v>
      </c>
      <c r="H8" s="24"/>
      <c r="I8" s="85" t="n">
        <v>571.075027433132</v>
      </c>
      <c r="J8" s="86" t="n">
        <v>4.66738814454298</v>
      </c>
      <c r="K8" s="124"/>
      <c r="L8" s="85" t="n">
        <v>1436.27757887523</v>
      </c>
      <c r="M8" s="86" t="n">
        <v>3.08380088097821</v>
      </c>
      <c r="N8" s="86"/>
    </row>
    <row r="9" customFormat="false" ht="14.1" hidden="false" customHeight="true" outlineLevel="0" collapsed="false">
      <c r="A9" s="22"/>
      <c r="B9" s="23" t="s">
        <v>15</v>
      </c>
      <c r="C9" s="85" t="n">
        <v>3078.84985728101</v>
      </c>
      <c r="D9" s="86" t="n">
        <v>1.14557524830442</v>
      </c>
      <c r="E9" s="24"/>
      <c r="F9" s="85" t="n">
        <v>1049.09491795559</v>
      </c>
      <c r="G9" s="86" t="n">
        <v>1.20281879438726</v>
      </c>
      <c r="H9" s="24"/>
      <c r="I9" s="85" t="n">
        <v>577.914714694903</v>
      </c>
      <c r="J9" s="86" t="n">
        <v>1.19768628169811</v>
      </c>
      <c r="K9" s="124"/>
      <c r="L9" s="85" t="n">
        <v>1451.84022463052</v>
      </c>
      <c r="M9" s="86" t="n">
        <v>1.08354025601939</v>
      </c>
      <c r="N9" s="86"/>
    </row>
    <row r="10" customFormat="false" ht="14.1" hidden="false" customHeight="true" outlineLevel="0" collapsed="false">
      <c r="A10" s="22"/>
      <c r="B10" s="23" t="s">
        <v>12</v>
      </c>
      <c r="C10" s="83" t="n">
        <v>3122.47875988175</v>
      </c>
      <c r="D10" s="84" t="n">
        <v>1.41705197145488</v>
      </c>
      <c r="E10" s="19"/>
      <c r="F10" s="83" t="n">
        <v>1072.01897909949</v>
      </c>
      <c r="G10" s="84" t="n">
        <v>2.18512746097158</v>
      </c>
      <c r="H10" s="19"/>
      <c r="I10" s="83" t="n">
        <v>564.752421128808</v>
      </c>
      <c r="J10" s="84" t="n">
        <v>-2.27754947770155</v>
      </c>
      <c r="K10" s="126"/>
      <c r="L10" s="83" t="n">
        <v>1485.70735965345</v>
      </c>
      <c r="M10" s="84" t="n">
        <v>2.33270400202231</v>
      </c>
      <c r="N10" s="86"/>
    </row>
    <row r="11" customFormat="false" ht="14.1" hidden="false" customHeight="true" outlineLevel="0" collapsed="false">
      <c r="A11" s="26" t="n">
        <v>2014</v>
      </c>
      <c r="B11" s="27" t="s">
        <v>13</v>
      </c>
      <c r="C11" s="88" t="n">
        <v>3246.09380048121</v>
      </c>
      <c r="D11" s="89" t="n">
        <v>3.95887530726207</v>
      </c>
      <c r="E11" s="28"/>
      <c r="F11" s="88" t="n">
        <v>1111.75761556332</v>
      </c>
      <c r="G11" s="89" t="n">
        <v>3.70689672837824</v>
      </c>
      <c r="H11" s="28"/>
      <c r="I11" s="88" t="n">
        <v>612.063385221038</v>
      </c>
      <c r="J11" s="89" t="n">
        <v>8.37729283172722</v>
      </c>
      <c r="K11" s="125"/>
      <c r="L11" s="88" t="n">
        <v>1522.27279969685</v>
      </c>
      <c r="M11" s="89" t="n">
        <v>2.46114686084126</v>
      </c>
      <c r="N11" s="86"/>
    </row>
    <row r="12" customFormat="false" ht="14.1" hidden="false" customHeight="true" outlineLevel="0" collapsed="false">
      <c r="A12" s="22"/>
      <c r="B12" s="23" t="s">
        <v>14</v>
      </c>
      <c r="C12" s="85" t="n">
        <v>3163.27532379643</v>
      </c>
      <c r="D12" s="86" t="n">
        <v>-2.55132728057645</v>
      </c>
      <c r="E12" s="24"/>
      <c r="F12" s="85" t="n">
        <v>1076.1497769566</v>
      </c>
      <c r="G12" s="86" t="n">
        <v>-3.20284188821873</v>
      </c>
      <c r="H12" s="24"/>
      <c r="I12" s="85" t="n">
        <v>591.713974220366</v>
      </c>
      <c r="J12" s="86" t="n">
        <v>-3.32472281336069</v>
      </c>
      <c r="K12" s="124"/>
      <c r="L12" s="85" t="n">
        <v>1495.41157261946</v>
      </c>
      <c r="M12" s="86" t="n">
        <v>-1.76454752937392</v>
      </c>
      <c r="N12" s="86"/>
    </row>
    <row r="13" customFormat="false" ht="14.1" hidden="false" customHeight="true" outlineLevel="0" collapsed="false">
      <c r="A13" s="22"/>
      <c r="B13" s="23" t="s">
        <v>15</v>
      </c>
      <c r="C13" s="85" t="n">
        <v>3220.03964321518</v>
      </c>
      <c r="D13" s="86" t="n">
        <v>1.79447925356749</v>
      </c>
      <c r="E13" s="24"/>
      <c r="F13" s="85" t="n">
        <v>1069.49266735036</v>
      </c>
      <c r="G13" s="86" t="n">
        <v>-0.61860437541228</v>
      </c>
      <c r="H13" s="24"/>
      <c r="I13" s="85" t="n">
        <v>620.392193451143</v>
      </c>
      <c r="J13" s="86" t="n">
        <v>4.84663544891986</v>
      </c>
      <c r="K13" s="124"/>
      <c r="L13" s="85" t="n">
        <v>1530.15478241368</v>
      </c>
      <c r="M13" s="86" t="n">
        <v>2.32332091247323</v>
      </c>
      <c r="N13" s="86"/>
    </row>
    <row r="14" customFormat="false" ht="14.1" hidden="false" customHeight="true" outlineLevel="0" collapsed="false">
      <c r="A14" s="22"/>
      <c r="B14" s="23" t="s">
        <v>12</v>
      </c>
      <c r="C14" s="83" t="n">
        <v>3265.54400927959</v>
      </c>
      <c r="D14" s="84" t="n">
        <v>1.41316167210211</v>
      </c>
      <c r="E14" s="19"/>
      <c r="F14" s="83" t="n">
        <v>1109.76993180589</v>
      </c>
      <c r="G14" s="84" t="n">
        <v>3.76601595178026</v>
      </c>
      <c r="H14" s="19"/>
      <c r="I14" s="83" t="n">
        <v>642.16296919647</v>
      </c>
      <c r="J14" s="84" t="n">
        <v>3.50919563062518</v>
      </c>
      <c r="K14" s="126"/>
      <c r="L14" s="83" t="n">
        <v>1513.61110827723</v>
      </c>
      <c r="M14" s="84" t="n">
        <v>-1.08117651407495</v>
      </c>
      <c r="N14" s="86"/>
    </row>
    <row r="15" customFormat="false" ht="14.1" hidden="false" customHeight="true" outlineLevel="0" collapsed="false">
      <c r="A15" s="26" t="n">
        <v>2015</v>
      </c>
      <c r="B15" s="27" t="s">
        <v>13</v>
      </c>
      <c r="C15" s="88" t="n">
        <v>3134.71331886994</v>
      </c>
      <c r="D15" s="89" t="n">
        <v>-4.00639801631418</v>
      </c>
      <c r="E15" s="28"/>
      <c r="F15" s="88" t="n">
        <v>1048.65282903512</v>
      </c>
      <c r="G15" s="89" t="n">
        <v>-5.50718676179245</v>
      </c>
      <c r="H15" s="28"/>
      <c r="I15" s="88" t="n">
        <v>613.213883130686</v>
      </c>
      <c r="J15" s="89" t="n">
        <v>-4.50805908381914</v>
      </c>
      <c r="K15" s="125"/>
      <c r="L15" s="88" t="n">
        <v>1472.84660670413</v>
      </c>
      <c r="M15" s="89" t="n">
        <v>-2.69319519063852</v>
      </c>
      <c r="N15" s="86"/>
    </row>
    <row r="16" customFormat="false" ht="14.1" hidden="false" customHeight="true" outlineLevel="0" collapsed="false">
      <c r="A16" s="22"/>
      <c r="B16" s="23" t="s">
        <v>14</v>
      </c>
      <c r="C16" s="85" t="n">
        <v>3111.68671192599</v>
      </c>
      <c r="D16" s="86" t="n">
        <v>-0.734568191781295</v>
      </c>
      <c r="E16" s="24"/>
      <c r="F16" s="85" t="n">
        <v>1039.47878327754</v>
      </c>
      <c r="G16" s="86" t="n">
        <v>-0.874841082154985</v>
      </c>
      <c r="H16" s="24"/>
      <c r="I16" s="85" t="n">
        <v>600.485945693291</v>
      </c>
      <c r="J16" s="86" t="n">
        <v>-2.07561142817156</v>
      </c>
      <c r="K16" s="124"/>
      <c r="L16" s="85" t="n">
        <v>1471.72198295516</v>
      </c>
      <c r="M16" s="86" t="n">
        <v>-0.0763571538174139</v>
      </c>
      <c r="N16" s="86"/>
    </row>
    <row r="17" customFormat="false" ht="14.1" hidden="false" customHeight="true" outlineLevel="0" collapsed="false">
      <c r="A17" s="22"/>
      <c r="B17" s="23" t="s">
        <v>15</v>
      </c>
      <c r="C17" s="85" t="n">
        <v>2946.07836625796</v>
      </c>
      <c r="D17" s="86" t="n">
        <v>-5.32214072301413</v>
      </c>
      <c r="E17" s="24"/>
      <c r="F17" s="85" t="n">
        <v>1005.23430975592</v>
      </c>
      <c r="G17" s="86" t="n">
        <v>-3.29438888725112</v>
      </c>
      <c r="H17" s="24"/>
      <c r="I17" s="85" t="n">
        <v>548.14148120603</v>
      </c>
      <c r="J17" s="86" t="n">
        <v>-8.71701741942126</v>
      </c>
      <c r="K17" s="124"/>
      <c r="L17" s="85" t="n">
        <v>1392.70257529601</v>
      </c>
      <c r="M17" s="86" t="n">
        <v>-5.36918035976303</v>
      </c>
      <c r="N17" s="86"/>
    </row>
    <row r="18" customFormat="false" ht="14.1" hidden="false" customHeight="true" outlineLevel="0" collapsed="false">
      <c r="A18" s="22"/>
      <c r="B18" s="23" t="s">
        <v>12</v>
      </c>
      <c r="C18" s="85" t="n">
        <v>2943.39479606287</v>
      </c>
      <c r="D18" s="86" t="n">
        <v>-0.0910895726951327</v>
      </c>
      <c r="E18" s="24"/>
      <c r="F18" s="85" t="n">
        <v>990.868273227379</v>
      </c>
      <c r="G18" s="86" t="n">
        <v>-1.42912317945304</v>
      </c>
      <c r="H18" s="24"/>
      <c r="I18" s="85" t="n">
        <v>549.317433420452</v>
      </c>
      <c r="J18" s="86" t="n">
        <v>0.214534432211559</v>
      </c>
      <c r="K18" s="124"/>
      <c r="L18" s="85" t="n">
        <v>1403.20908941504</v>
      </c>
      <c r="M18" s="86" t="n">
        <v>0.754397550876517</v>
      </c>
      <c r="N18" s="86"/>
    </row>
    <row r="19" customFormat="false" ht="30" hidden="false" customHeight="true" outlineLevel="0" collapsed="false">
      <c r="C19" s="127"/>
      <c r="F19" s="128"/>
      <c r="I19" s="127"/>
      <c r="L19" s="127"/>
    </row>
    <row r="20" s="36" customFormat="true" ht="16.5" hidden="false" customHeight="false" outlineLevel="0" collapsed="false">
      <c r="A20" s="51" t="s">
        <v>95</v>
      </c>
      <c r="B20" s="114"/>
      <c r="D20" s="115"/>
      <c r="E20" s="115"/>
      <c r="F20" s="116"/>
      <c r="G20" s="115"/>
      <c r="H20" s="115"/>
      <c r="J20" s="115"/>
      <c r="K20" s="115"/>
      <c r="M20" s="115"/>
      <c r="N20" s="115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s="36" customFormat="true" ht="16.5" hidden="false" customHeight="false" outlineLevel="0" collapsed="false">
      <c r="A21" s="51"/>
      <c r="B21" s="53" t="s">
        <v>33</v>
      </c>
      <c r="D21" s="115"/>
      <c r="E21" s="115"/>
      <c r="F21" s="116"/>
      <c r="G21" s="115"/>
      <c r="H21" s="115"/>
      <c r="J21" s="115"/>
      <c r="K21" s="115"/>
      <c r="M21" s="115"/>
      <c r="N21" s="115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2" hidden="false" customHeight="true" outlineLevel="0" collapsed="false">
      <c r="A22" s="54"/>
      <c r="B22" s="54"/>
      <c r="C22" s="48"/>
      <c r="D22" s="117"/>
      <c r="E22" s="117"/>
      <c r="F22" s="118"/>
      <c r="G22" s="117"/>
      <c r="H22" s="117"/>
      <c r="I22" s="48"/>
      <c r="J22" s="117"/>
      <c r="K22" s="117"/>
      <c r="L22" s="48"/>
      <c r="M22" s="117"/>
    </row>
    <row r="23" s="44" customFormat="true" ht="20.1" hidden="false" customHeight="true" outlineLevel="0" collapsed="false">
      <c r="A23" s="233"/>
      <c r="B23" s="234"/>
      <c r="C23" s="235" t="s">
        <v>10</v>
      </c>
      <c r="D23" s="235"/>
      <c r="E23" s="134"/>
      <c r="F23" s="235" t="s">
        <v>51</v>
      </c>
      <c r="G23" s="235"/>
      <c r="H23" s="134"/>
      <c r="I23" s="235" t="s">
        <v>52</v>
      </c>
      <c r="J23" s="235"/>
      <c r="K23" s="134"/>
      <c r="L23" s="121" t="s">
        <v>53</v>
      </c>
      <c r="M23" s="121"/>
      <c r="N23" s="129"/>
      <c r="O23" s="50"/>
      <c r="P23" s="50"/>
      <c r="Q23" s="50"/>
      <c r="R23" s="50"/>
      <c r="S23" s="50"/>
      <c r="T23" s="50"/>
      <c r="U23" s="50"/>
      <c r="V23" s="50"/>
      <c r="W23" s="50"/>
      <c r="X23" s="50"/>
    </row>
    <row r="24" s="49" customFormat="true" ht="105.75" hidden="false" customHeight="true" outlineLevel="0" collapsed="false">
      <c r="A24" s="56" t="s">
        <v>4</v>
      </c>
      <c r="B24" s="61"/>
      <c r="C24" s="62" t="s">
        <v>29</v>
      </c>
      <c r="D24" s="62" t="s">
        <v>56</v>
      </c>
      <c r="E24" s="63"/>
      <c r="F24" s="62" t="s">
        <v>29</v>
      </c>
      <c r="G24" s="62" t="s">
        <v>56</v>
      </c>
      <c r="H24" s="63"/>
      <c r="I24" s="62" t="s">
        <v>29</v>
      </c>
      <c r="J24" s="62" t="s">
        <v>56</v>
      </c>
      <c r="K24" s="236"/>
      <c r="L24" s="62" t="s">
        <v>29</v>
      </c>
      <c r="M24" s="62" t="s">
        <v>56</v>
      </c>
      <c r="N24" s="204"/>
      <c r="O24" s="50"/>
      <c r="P24" s="50"/>
      <c r="Q24" s="50"/>
      <c r="R24" s="50"/>
      <c r="S24" s="50"/>
      <c r="T24" s="50"/>
      <c r="U24" s="50"/>
      <c r="V24" s="50"/>
      <c r="W24" s="50"/>
      <c r="X24" s="50"/>
    </row>
    <row r="25" customFormat="false" ht="12.75" hidden="false" customHeight="false" outlineLevel="0" collapsed="false">
      <c r="A25" s="17" t="n">
        <v>2012</v>
      </c>
      <c r="B25" s="82" t="s">
        <v>12</v>
      </c>
      <c r="C25" s="237" t="n">
        <v>2945.1662</v>
      </c>
      <c r="D25" s="84" t="n">
        <v>24.0549536222824</v>
      </c>
      <c r="E25" s="19"/>
      <c r="F25" s="144" t="n">
        <v>995.694</v>
      </c>
      <c r="G25" s="84" t="n">
        <v>19.0524529831446</v>
      </c>
      <c r="H25" s="19"/>
      <c r="I25" s="237" t="n">
        <v>568.0652</v>
      </c>
      <c r="J25" s="84" t="n">
        <v>21.551209124538</v>
      </c>
      <c r="K25" s="19"/>
      <c r="L25" s="237" t="n">
        <v>1381.407</v>
      </c>
      <c r="M25" s="84" t="n">
        <v>29.0568406832485</v>
      </c>
      <c r="N25" s="86"/>
    </row>
    <row r="26" customFormat="false" ht="12.75" hidden="false" customHeight="false" outlineLevel="0" collapsed="false">
      <c r="A26" s="22" t="n">
        <v>2013</v>
      </c>
      <c r="B26" s="23" t="s">
        <v>13</v>
      </c>
      <c r="C26" s="127" t="n">
        <v>3221.494</v>
      </c>
      <c r="D26" s="86" t="n">
        <v>18.0441489970205</v>
      </c>
      <c r="E26" s="24"/>
      <c r="F26" s="128" t="n">
        <v>1152.266</v>
      </c>
      <c r="G26" s="86" t="n">
        <v>22.3523520419844</v>
      </c>
      <c r="H26" s="24"/>
      <c r="I26" s="127" t="n">
        <v>584.2166</v>
      </c>
      <c r="J26" s="86" t="n">
        <v>20.0962222568033</v>
      </c>
      <c r="K26" s="24"/>
      <c r="L26" s="127" t="n">
        <v>1485.0114</v>
      </c>
      <c r="M26" s="86" t="n">
        <v>14.1577860662613</v>
      </c>
      <c r="N26" s="86"/>
    </row>
    <row r="27" customFormat="false" ht="12.75" hidden="false" customHeight="false" outlineLevel="0" collapsed="false">
      <c r="A27" s="22"/>
      <c r="B27" s="23" t="s">
        <v>14</v>
      </c>
      <c r="C27" s="127" t="n">
        <v>3029.4552</v>
      </c>
      <c r="D27" s="86" t="n">
        <v>14.2827912242646</v>
      </c>
      <c r="E27" s="24"/>
      <c r="F27" s="128" t="n">
        <v>1014.7621</v>
      </c>
      <c r="G27" s="86" t="n">
        <v>10.9777838194954</v>
      </c>
      <c r="H27" s="24"/>
      <c r="I27" s="127" t="n">
        <v>556.5529</v>
      </c>
      <c r="J27" s="86" t="n">
        <v>19.1535273049734</v>
      </c>
      <c r="K27" s="24"/>
      <c r="L27" s="127" t="n">
        <v>1458.1402</v>
      </c>
      <c r="M27" s="86" t="n">
        <v>14.8712537590524</v>
      </c>
      <c r="N27" s="86"/>
    </row>
    <row r="28" customFormat="false" ht="12.75" hidden="false" customHeight="false" outlineLevel="0" collapsed="false">
      <c r="A28" s="22"/>
      <c r="B28" s="23" t="s">
        <v>15</v>
      </c>
      <c r="C28" s="127" t="n">
        <v>2811.7072</v>
      </c>
      <c r="D28" s="86" t="n">
        <v>15.2812094569792</v>
      </c>
      <c r="E28" s="24"/>
      <c r="F28" s="128" t="n">
        <v>944.2777</v>
      </c>
      <c r="G28" s="86" t="n">
        <v>10.2219080991612</v>
      </c>
      <c r="H28" s="24"/>
      <c r="I28" s="127" t="n">
        <v>526.4067</v>
      </c>
      <c r="J28" s="86" t="n">
        <v>16.8952838993674</v>
      </c>
      <c r="K28" s="24"/>
      <c r="L28" s="127" t="n">
        <v>1341.0228</v>
      </c>
      <c r="M28" s="86" t="n">
        <v>18.4681140673944</v>
      </c>
      <c r="N28" s="86"/>
    </row>
    <row r="29" customFormat="false" ht="12.75" hidden="false" customHeight="false" outlineLevel="0" collapsed="false">
      <c r="B29" s="23" t="s">
        <v>12</v>
      </c>
      <c r="C29" s="127" t="n">
        <v>3211.9998</v>
      </c>
      <c r="D29" s="86" t="n">
        <v>9.06005236648444</v>
      </c>
      <c r="E29" s="24"/>
      <c r="F29" s="128" t="n">
        <v>1118.0646</v>
      </c>
      <c r="G29" s="86" t="n">
        <v>12.2899806567078</v>
      </c>
      <c r="H29" s="24"/>
      <c r="I29" s="127" t="n">
        <v>590.6294</v>
      </c>
      <c r="J29" s="86" t="n">
        <v>3.97211446855045</v>
      </c>
      <c r="K29" s="24"/>
      <c r="L29" s="127" t="n">
        <v>1503.3058</v>
      </c>
      <c r="M29" s="86" t="n">
        <v>8.82424947897326</v>
      </c>
      <c r="N29" s="86"/>
    </row>
    <row r="30" customFormat="false" ht="14.1" hidden="false" customHeight="true" outlineLevel="0" collapsed="false">
      <c r="A30" s="26" t="n">
        <v>2014</v>
      </c>
      <c r="B30" s="27" t="s">
        <v>13</v>
      </c>
      <c r="C30" s="238" t="n">
        <v>3446.7281</v>
      </c>
      <c r="D30" s="89" t="n">
        <v>6.99160389558384</v>
      </c>
      <c r="E30" s="28"/>
      <c r="F30" s="166" t="n">
        <v>1192.0954</v>
      </c>
      <c r="G30" s="89" t="n">
        <v>3.45661505242712</v>
      </c>
      <c r="H30" s="28"/>
      <c r="I30" s="238" t="n">
        <v>651.8303</v>
      </c>
      <c r="J30" s="89" t="n">
        <v>11.5733958946048</v>
      </c>
      <c r="K30" s="28"/>
      <c r="L30" s="238" t="n">
        <v>1602.8024</v>
      </c>
      <c r="M30" s="89" t="n">
        <v>7.93199297998655</v>
      </c>
      <c r="N30" s="86"/>
    </row>
    <row r="31" customFormat="false" ht="12.75" hidden="false" customHeight="false" outlineLevel="0" collapsed="false">
      <c r="B31" s="23" t="s">
        <v>14</v>
      </c>
      <c r="C31" s="85" t="n">
        <v>3102.3885</v>
      </c>
      <c r="D31" s="86" t="n">
        <v>2.40747247227819</v>
      </c>
      <c r="E31" s="24"/>
      <c r="F31" s="85" t="n">
        <v>1047.4391</v>
      </c>
      <c r="G31" s="86" t="n">
        <v>3.22016362258701</v>
      </c>
      <c r="H31" s="24"/>
      <c r="I31" s="85" t="n">
        <v>573.3202</v>
      </c>
      <c r="J31" s="86" t="n">
        <v>3.01270553077703</v>
      </c>
      <c r="K31" s="124"/>
      <c r="L31" s="85" t="n">
        <v>1481.6292</v>
      </c>
      <c r="M31" s="86" t="n">
        <v>1.61088762246594</v>
      </c>
      <c r="N31" s="86"/>
    </row>
    <row r="32" customFormat="false" ht="12.75" hidden="false" customHeight="false" outlineLevel="0" collapsed="false">
      <c r="B32" s="23" t="s">
        <v>15</v>
      </c>
      <c r="C32" s="127" t="n">
        <v>2975.3975</v>
      </c>
      <c r="D32" s="86" t="n">
        <v>5.82174061367415</v>
      </c>
      <c r="E32" s="24"/>
      <c r="F32" s="128" t="n">
        <v>976.6561</v>
      </c>
      <c r="G32" s="86" t="n">
        <v>3.42890656000878</v>
      </c>
      <c r="H32" s="24"/>
      <c r="I32" s="127" t="n">
        <v>566.9037</v>
      </c>
      <c r="J32" s="86" t="n">
        <v>7.69310117063479</v>
      </c>
      <c r="K32" s="24"/>
      <c r="L32" s="127" t="n">
        <v>1431.8377</v>
      </c>
      <c r="M32" s="86" t="n">
        <v>6.77206233928313</v>
      </c>
      <c r="N32" s="86"/>
    </row>
    <row r="33" customFormat="false" ht="12.75" hidden="false" customHeight="false" outlineLevel="0" collapsed="false">
      <c r="B33" s="23" t="s">
        <v>12</v>
      </c>
      <c r="C33" s="85" t="n">
        <v>3419.5127</v>
      </c>
      <c r="D33" s="86" t="n">
        <v>6.46055146080645</v>
      </c>
      <c r="E33" s="24"/>
      <c r="F33" s="85" t="n">
        <v>1159.7611</v>
      </c>
      <c r="G33" s="86" t="n">
        <v>3.72934622918926</v>
      </c>
      <c r="H33" s="24"/>
      <c r="I33" s="85" t="n">
        <v>672.6127</v>
      </c>
      <c r="J33" s="86" t="n">
        <v>13.8806669630736</v>
      </c>
      <c r="K33" s="124"/>
      <c r="L33" s="85" t="n">
        <v>1587.1389</v>
      </c>
      <c r="M33" s="86" t="n">
        <v>5.57658328731252</v>
      </c>
      <c r="N33" s="86"/>
    </row>
    <row r="34" customFormat="false" ht="12.75" hidden="false" customHeight="false" outlineLevel="0" collapsed="false">
      <c r="A34" s="26" t="n">
        <v>2015</v>
      </c>
      <c r="B34" s="27" t="s">
        <v>13</v>
      </c>
      <c r="C34" s="88" t="n">
        <v>3301.807</v>
      </c>
      <c r="D34" s="89" t="n">
        <v>-4.20459913852793</v>
      </c>
      <c r="E34" s="28"/>
      <c r="F34" s="88" t="n">
        <v>1138.1179</v>
      </c>
      <c r="G34" s="89" t="n">
        <v>-4.52795137033496</v>
      </c>
      <c r="H34" s="28"/>
      <c r="I34" s="88" t="n">
        <v>657.1268</v>
      </c>
      <c r="J34" s="89" t="n">
        <v>0.81255811520269</v>
      </c>
      <c r="K34" s="125"/>
      <c r="L34" s="88" t="n">
        <v>1506.5623</v>
      </c>
      <c r="M34" s="89" t="n">
        <v>-6.00448938683895</v>
      </c>
      <c r="N34" s="86"/>
    </row>
    <row r="35" customFormat="false" ht="12.75" hidden="false" customHeight="false" outlineLevel="0" collapsed="false">
      <c r="B35" s="23" t="s">
        <v>14</v>
      </c>
      <c r="C35" s="127" t="n">
        <v>3101.4979</v>
      </c>
      <c r="D35" s="86" t="n">
        <v>-0.0287069140438142</v>
      </c>
      <c r="E35" s="24"/>
      <c r="F35" s="128" t="n">
        <v>1007.2979</v>
      </c>
      <c r="G35" s="86" t="n">
        <v>-3.83231827034145</v>
      </c>
      <c r="H35" s="24"/>
      <c r="I35" s="127" t="n">
        <v>584.4098</v>
      </c>
      <c r="J35" s="86" t="n">
        <v>1.93427686657474</v>
      </c>
      <c r="K35" s="24"/>
      <c r="L35" s="127" t="n">
        <v>1509.7902</v>
      </c>
      <c r="M35" s="86" t="n">
        <v>1.90067798339826</v>
      </c>
      <c r="N35" s="86"/>
    </row>
    <row r="36" customFormat="false" ht="12.75" hidden="false" customHeight="false" outlineLevel="0" collapsed="false">
      <c r="B36" s="23" t="s">
        <v>15</v>
      </c>
      <c r="C36" s="85" t="n">
        <v>2676.5477</v>
      </c>
      <c r="D36" s="86" t="n">
        <v>-10.0440294111963</v>
      </c>
      <c r="E36" s="24"/>
      <c r="F36" s="85" t="n">
        <v>903.9604</v>
      </c>
      <c r="G36" s="86" t="n">
        <v>-7.44332626397357</v>
      </c>
      <c r="H36" s="24"/>
      <c r="I36" s="85" t="n">
        <v>491.2883</v>
      </c>
      <c r="J36" s="86" t="n">
        <v>-13.3383147790357</v>
      </c>
      <c r="K36" s="124"/>
      <c r="L36" s="85" t="n">
        <v>1281.299</v>
      </c>
      <c r="M36" s="86" t="n">
        <v>-10.5136706485658</v>
      </c>
      <c r="N36" s="86"/>
    </row>
    <row r="37" customFormat="false" ht="12.75" hidden="false" customHeight="false" outlineLevel="0" collapsed="false">
      <c r="B37" s="23" t="s">
        <v>12</v>
      </c>
      <c r="C37" s="85" t="n">
        <v>3053.1592</v>
      </c>
      <c r="D37" s="86" t="n">
        <v>-10.7136171770908</v>
      </c>
      <c r="E37" s="24"/>
      <c r="F37" s="85" t="n">
        <v>1042.6684</v>
      </c>
      <c r="G37" s="86" t="n">
        <v>-10.0962775868237</v>
      </c>
      <c r="H37" s="24"/>
      <c r="I37" s="85" t="n">
        <v>578.94</v>
      </c>
      <c r="J37" s="86" t="n">
        <v>-13.9266921364999</v>
      </c>
      <c r="K37" s="124"/>
      <c r="L37" s="85" t="n">
        <v>1431.5508</v>
      </c>
      <c r="M37" s="86" t="n">
        <v>-9.80305504452068</v>
      </c>
      <c r="N37" s="86"/>
    </row>
    <row r="98" customFormat="false" ht="12.75" hidden="false" customHeight="false" outlineLevel="0" collapsed="false">
      <c r="D98" s="112" t="n">
        <v>0.675363303206402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6" activeCellId="0" sqref="P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10.71"/>
    <col collapsed="false" customWidth="true" hidden="false" outlineLevel="0" max="3" min="3" style="33" width="7.7"/>
    <col collapsed="false" customWidth="true" hidden="false" outlineLevel="0" max="4" min="4" style="112" width="10.28"/>
    <col collapsed="false" customWidth="true" hidden="false" outlineLevel="0" max="5" min="5" style="112" width="0.85"/>
    <col collapsed="false" customWidth="true" hidden="false" outlineLevel="0" max="6" min="6" style="113" width="7.7"/>
    <col collapsed="false" customWidth="true" hidden="false" outlineLevel="0" max="7" min="7" style="112" width="10.56"/>
    <col collapsed="false" customWidth="true" hidden="false" outlineLevel="0" max="8" min="8" style="112" width="0.85"/>
    <col collapsed="false" customWidth="true" hidden="false" outlineLevel="0" max="9" min="9" style="33" width="7.7"/>
    <col collapsed="false" customWidth="true" hidden="false" outlineLevel="0" max="10" min="10" style="112" width="10.28"/>
    <col collapsed="false" customWidth="true" hidden="false" outlineLevel="0" max="11" min="11" style="112" width="0.85"/>
    <col collapsed="false" customWidth="true" hidden="false" outlineLevel="0" max="12" min="12" style="33" width="7.7"/>
    <col collapsed="false" customWidth="true" hidden="false" outlineLevel="0" max="13" min="13" style="112" width="10.28"/>
    <col collapsed="false" customWidth="false" hidden="false" outlineLevel="0" max="14" min="14" style="33" width="8.85"/>
    <col collapsed="false" customWidth="false" hidden="false" outlineLevel="0" max="18" min="15" style="50" width="8.85"/>
    <col collapsed="false" customWidth="true" hidden="false" outlineLevel="0" max="19" min="19" style="50" width="2.84"/>
    <col collapsed="false" customWidth="false" hidden="false" outlineLevel="0" max="25" min="20" style="50" width="8.85"/>
    <col collapsed="false" customWidth="false" hidden="false" outlineLevel="0" max="257" min="26" style="33" width="8.85"/>
  </cols>
  <sheetData>
    <row r="1" s="36" customFormat="true" ht="16.5" hidden="false" customHeight="false" outlineLevel="0" collapsed="false">
      <c r="A1" s="51" t="s">
        <v>96</v>
      </c>
      <c r="B1" s="114"/>
      <c r="D1" s="115"/>
      <c r="E1" s="115"/>
      <c r="F1" s="116"/>
      <c r="G1" s="115"/>
      <c r="H1" s="115"/>
      <c r="J1" s="115"/>
      <c r="K1" s="115"/>
      <c r="M1" s="115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s="36" customFormat="true" ht="16.5" hidden="false" customHeight="false" outlineLevel="0" collapsed="false">
      <c r="A2" s="51"/>
      <c r="B2" s="53" t="s">
        <v>97</v>
      </c>
      <c r="D2" s="115"/>
      <c r="E2" s="115"/>
      <c r="F2" s="116"/>
      <c r="G2" s="115"/>
      <c r="H2" s="115"/>
      <c r="J2" s="115"/>
      <c r="K2" s="115"/>
      <c r="M2" s="115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2" hidden="false" customHeight="true" outlineLevel="0" collapsed="false">
      <c r="A3" s="54"/>
      <c r="B3" s="54"/>
      <c r="C3" s="48"/>
      <c r="D3" s="117"/>
      <c r="E3" s="117"/>
      <c r="F3" s="118"/>
      <c r="G3" s="117"/>
      <c r="H3" s="117"/>
      <c r="I3" s="48"/>
      <c r="J3" s="117"/>
      <c r="K3" s="117"/>
      <c r="L3" s="48"/>
      <c r="M3" s="117"/>
    </row>
    <row r="4" s="44" customFormat="true" ht="20.1" hidden="false" customHeight="true" outlineLevel="0" collapsed="false">
      <c r="A4" s="119"/>
      <c r="B4" s="120"/>
      <c r="C4" s="121" t="s">
        <v>10</v>
      </c>
      <c r="D4" s="121"/>
      <c r="E4" s="122"/>
      <c r="F4" s="121" t="s">
        <v>51</v>
      </c>
      <c r="G4" s="121"/>
      <c r="H4" s="122"/>
      <c r="I4" s="121" t="s">
        <v>52</v>
      </c>
      <c r="J4" s="121"/>
      <c r="K4" s="122"/>
      <c r="L4" s="121" t="s">
        <v>53</v>
      </c>
      <c r="M4" s="121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</row>
    <row r="5" s="49" customFormat="true" ht="78" hidden="false" customHeight="true" outlineLevel="0" collapsed="false">
      <c r="A5" s="56" t="s">
        <v>4</v>
      </c>
      <c r="B5" s="61"/>
      <c r="C5" s="62" t="s">
        <v>98</v>
      </c>
      <c r="D5" s="62" t="s">
        <v>99</v>
      </c>
      <c r="E5" s="63"/>
      <c r="F5" s="62" t="s">
        <v>98</v>
      </c>
      <c r="G5" s="62" t="s">
        <v>99</v>
      </c>
      <c r="H5" s="63"/>
      <c r="I5" s="62" t="s">
        <v>98</v>
      </c>
      <c r="J5" s="62" t="s">
        <v>99</v>
      </c>
      <c r="K5" s="123"/>
      <c r="L5" s="62" t="s">
        <v>100</v>
      </c>
      <c r="M5" s="62" t="s">
        <v>99</v>
      </c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4.1" hidden="false" customHeight="true" outlineLevel="0" collapsed="false">
      <c r="A6" s="17" t="n">
        <v>2012</v>
      </c>
      <c r="B6" s="82" t="s">
        <v>12</v>
      </c>
      <c r="C6" s="239" t="n">
        <v>11.3679108753562</v>
      </c>
      <c r="D6" s="240" t="n">
        <v>0.564431222614692</v>
      </c>
      <c r="E6" s="241"/>
      <c r="F6" s="239" t="n">
        <v>7.69071639937818</v>
      </c>
      <c r="G6" s="240" t="n">
        <v>0.148520455253844</v>
      </c>
      <c r="H6" s="241"/>
      <c r="I6" s="239" t="n">
        <v>10.2325634146326</v>
      </c>
      <c r="J6" s="240" t="n">
        <v>0.725650519113945</v>
      </c>
      <c r="K6" s="241"/>
      <c r="L6" s="239" t="n">
        <v>18.3663310926702</v>
      </c>
      <c r="M6" s="240" t="n">
        <v>1.0896251589552</v>
      </c>
    </row>
    <row r="7" customFormat="false" ht="14.1" hidden="false" customHeight="true" outlineLevel="0" collapsed="false">
      <c r="A7" s="22" t="n">
        <v>2013</v>
      </c>
      <c r="B7" s="23" t="s">
        <v>13</v>
      </c>
      <c r="C7" s="242" t="n">
        <v>11.8436667534892</v>
      </c>
      <c r="D7" s="86" t="n">
        <v>0.475755878132976</v>
      </c>
      <c r="E7" s="243"/>
      <c r="F7" s="242" t="n">
        <v>8.37141385733464</v>
      </c>
      <c r="G7" s="86" t="n">
        <v>0.680697457956459</v>
      </c>
      <c r="H7" s="243"/>
      <c r="I7" s="242" t="n">
        <v>10.3715156099188</v>
      </c>
      <c r="J7" s="86" t="n">
        <v>0.13895219528626</v>
      </c>
      <c r="K7" s="243"/>
      <c r="L7" s="242" t="n">
        <v>18.8113736763177</v>
      </c>
      <c r="M7" s="86" t="n">
        <v>0.445042583647457</v>
      </c>
    </row>
    <row r="8" customFormat="false" ht="14.1" hidden="false" customHeight="true" outlineLevel="0" collapsed="false">
      <c r="A8" s="22"/>
      <c r="B8" s="23" t="s">
        <v>14</v>
      </c>
      <c r="C8" s="242" t="n">
        <v>12.061297515996</v>
      </c>
      <c r="D8" s="86" t="n">
        <v>0.217630762506825</v>
      </c>
      <c r="E8" s="243"/>
      <c r="F8" s="242" t="n">
        <v>8.22563202604852</v>
      </c>
      <c r="G8" s="86" t="n">
        <v>-0.145781831286111</v>
      </c>
      <c r="H8" s="243"/>
      <c r="I8" s="242" t="n">
        <v>10.799793842923</v>
      </c>
      <c r="J8" s="86" t="n">
        <v>0.428278233004171</v>
      </c>
      <c r="K8" s="243"/>
      <c r="L8" s="242" t="n">
        <v>19.5482367074115</v>
      </c>
      <c r="M8" s="86" t="n">
        <v>0.736863031093815</v>
      </c>
    </row>
    <row r="9" customFormat="false" ht="14.1" hidden="false" customHeight="true" outlineLevel="0" collapsed="false">
      <c r="A9" s="22"/>
      <c r="B9" s="23" t="s">
        <v>15</v>
      </c>
      <c r="C9" s="242" t="n">
        <v>12.1994141962286</v>
      </c>
      <c r="D9" s="86" t="n">
        <v>0.13811668023259</v>
      </c>
      <c r="E9" s="243"/>
      <c r="F9" s="242" t="n">
        <v>8.30308554766231</v>
      </c>
      <c r="G9" s="86" t="n">
        <v>0.0774535216137835</v>
      </c>
      <c r="H9" s="243"/>
      <c r="I9" s="242" t="n">
        <v>10.9309457002156</v>
      </c>
      <c r="J9" s="86" t="n">
        <v>0.131151857292579</v>
      </c>
      <c r="K9" s="243"/>
      <c r="L9" s="242" t="n">
        <v>19.8454716554412</v>
      </c>
      <c r="M9" s="86" t="n">
        <v>0.297234948029722</v>
      </c>
    </row>
    <row r="10" customFormat="false" ht="14.1" hidden="false" customHeight="true" outlineLevel="0" collapsed="false">
      <c r="A10" s="22"/>
      <c r="B10" s="23" t="s">
        <v>12</v>
      </c>
      <c r="C10" s="244" t="n">
        <v>12.3513349567944</v>
      </c>
      <c r="D10" s="84" t="n">
        <v>0.151920760565819</v>
      </c>
      <c r="E10" s="245"/>
      <c r="F10" s="244" t="n">
        <v>8.49473284448263</v>
      </c>
      <c r="G10" s="84" t="n">
        <v>0.191647296820319</v>
      </c>
      <c r="H10" s="245"/>
      <c r="I10" s="244" t="n">
        <v>10.5956982801366</v>
      </c>
      <c r="J10" s="84" t="n">
        <v>-0.335247420078986</v>
      </c>
      <c r="K10" s="245"/>
      <c r="L10" s="244" t="n">
        <v>20.2670007664861</v>
      </c>
      <c r="M10" s="84" t="n">
        <v>0.421529111044897</v>
      </c>
    </row>
    <row r="11" customFormat="false" ht="14.1" hidden="false" customHeight="true" outlineLevel="0" collapsed="false">
      <c r="A11" s="26" t="n">
        <v>2014</v>
      </c>
      <c r="B11" s="27" t="s">
        <v>13</v>
      </c>
      <c r="C11" s="242" t="n">
        <v>12.7588802331998</v>
      </c>
      <c r="D11" s="86" t="n">
        <v>0.407545276405445</v>
      </c>
      <c r="E11" s="243"/>
      <c r="F11" s="242" t="n">
        <v>8.78354652058957</v>
      </c>
      <c r="G11" s="86" t="n">
        <v>0.288813676106939</v>
      </c>
      <c r="H11" s="243"/>
      <c r="I11" s="242" t="n">
        <v>11.3282914724798</v>
      </c>
      <c r="J11" s="86" t="n">
        <v>0.732593192343167</v>
      </c>
      <c r="K11" s="243"/>
      <c r="L11" s="242" t="n">
        <v>20.6225271777256</v>
      </c>
      <c r="M11" s="86" t="n">
        <v>0.355526411239413</v>
      </c>
    </row>
    <row r="12" customFormat="false" ht="14.1" hidden="false" customHeight="true" outlineLevel="0" collapsed="false">
      <c r="A12" s="22"/>
      <c r="B12" s="23" t="s">
        <v>14</v>
      </c>
      <c r="C12" s="242" t="n">
        <v>12.4351471143793</v>
      </c>
      <c r="D12" s="86" t="n">
        <v>-0.323733118820542</v>
      </c>
      <c r="E12" s="243"/>
      <c r="F12" s="242" t="n">
        <v>8.47782697652816</v>
      </c>
      <c r="G12" s="86" t="n">
        <v>-0.305719544061406</v>
      </c>
      <c r="H12" s="243"/>
      <c r="I12" s="242" t="n">
        <v>10.9732834970839</v>
      </c>
      <c r="J12" s="86" t="n">
        <v>-0.355007975395898</v>
      </c>
      <c r="K12" s="243"/>
      <c r="L12" s="242" t="n">
        <v>20.3397338948565</v>
      </c>
      <c r="M12" s="86" t="n">
        <v>-0.282793282869054</v>
      </c>
    </row>
    <row r="13" customFormat="false" ht="14.1" hidden="false" customHeight="true" outlineLevel="0" collapsed="false">
      <c r="A13" s="22"/>
      <c r="B13" s="23" t="s">
        <v>15</v>
      </c>
      <c r="C13" s="242" t="n">
        <v>12.6130710971649</v>
      </c>
      <c r="D13" s="86" t="n">
        <v>0.1779239827856</v>
      </c>
      <c r="E13" s="243"/>
      <c r="F13" s="242" t="n">
        <v>8.41708170803882</v>
      </c>
      <c r="G13" s="86" t="n">
        <v>-0.0607452684893364</v>
      </c>
      <c r="H13" s="243"/>
      <c r="I13" s="242" t="n">
        <v>11.4053528022909</v>
      </c>
      <c r="J13" s="86" t="n">
        <v>0.432069305207062</v>
      </c>
      <c r="K13" s="243"/>
      <c r="L13" s="242" t="n">
        <v>20.7234525310932</v>
      </c>
      <c r="M13" s="86" t="n">
        <v>0.383718636236718</v>
      </c>
    </row>
    <row r="14" customFormat="false" ht="14.1" hidden="false" customHeight="true" outlineLevel="0" collapsed="false">
      <c r="A14" s="22"/>
      <c r="B14" s="23" t="s">
        <v>12</v>
      </c>
      <c r="C14" s="244" t="n">
        <v>12.7467459362746</v>
      </c>
      <c r="D14" s="84" t="n">
        <v>0.133674839109723</v>
      </c>
      <c r="E14" s="245"/>
      <c r="F14" s="244" t="n">
        <v>8.70086880105564</v>
      </c>
      <c r="G14" s="84" t="n">
        <v>0.283787093016814</v>
      </c>
      <c r="H14" s="245"/>
      <c r="I14" s="244" t="n">
        <v>11.7134619245926</v>
      </c>
      <c r="J14" s="84" t="n">
        <v>0.30810912230166</v>
      </c>
      <c r="K14" s="245"/>
      <c r="L14" s="244" t="n">
        <v>20.5049643906248</v>
      </c>
      <c r="M14" s="84" t="n">
        <v>-0.218488140468413</v>
      </c>
    </row>
    <row r="15" customFormat="false" ht="14.1" hidden="false" customHeight="true" outlineLevel="0" collapsed="false">
      <c r="A15" s="26" t="n">
        <v>2015</v>
      </c>
      <c r="B15" s="27" t="s">
        <v>13</v>
      </c>
      <c r="C15" s="242" t="n">
        <v>12.3102477224302</v>
      </c>
      <c r="D15" s="86" t="n">
        <v>-0.436498213844452</v>
      </c>
      <c r="E15" s="243"/>
      <c r="F15" s="242" t="n">
        <v>8.27615425381648</v>
      </c>
      <c r="G15" s="86" t="n">
        <v>-0.424714547239157</v>
      </c>
      <c r="H15" s="243"/>
      <c r="I15" s="242" t="n">
        <v>11.3203248141555</v>
      </c>
      <c r="J15" s="86" t="n">
        <v>-0.39313711043704</v>
      </c>
      <c r="K15" s="243"/>
      <c r="L15" s="242" t="n">
        <v>19.9665889379347</v>
      </c>
      <c r="M15" s="86" t="n">
        <v>-0.538375452690111</v>
      </c>
    </row>
    <row r="16" customFormat="false" ht="14.1" hidden="false" customHeight="true" outlineLevel="0" collapsed="false">
      <c r="A16" s="22"/>
      <c r="B16" s="23" t="s">
        <v>14</v>
      </c>
      <c r="C16" s="242" t="n">
        <v>12.1846730133316</v>
      </c>
      <c r="D16" s="86" t="n">
        <v>-0.125574709098577</v>
      </c>
      <c r="E16" s="243"/>
      <c r="F16" s="242" t="n">
        <v>8.20706768542206</v>
      </c>
      <c r="G16" s="86" t="n">
        <v>-0.0690865683944182</v>
      </c>
      <c r="H16" s="243"/>
      <c r="I16" s="242" t="n">
        <v>11.0419508338456</v>
      </c>
      <c r="J16" s="86" t="n">
        <v>-0.278373980309983</v>
      </c>
      <c r="K16" s="243"/>
      <c r="L16" s="242" t="n">
        <v>19.7976145473359</v>
      </c>
      <c r="M16" s="86" t="n">
        <v>-0.168974390598823</v>
      </c>
    </row>
    <row r="17" customFormat="false" ht="14.1" hidden="false" customHeight="true" outlineLevel="0" collapsed="false">
      <c r="A17" s="22"/>
      <c r="B17" s="23" t="s">
        <v>15</v>
      </c>
      <c r="C17" s="242" t="n">
        <v>11.543624450254</v>
      </c>
      <c r="D17" s="86" t="n">
        <v>-0.641048563077627</v>
      </c>
      <c r="E17" s="243"/>
      <c r="F17" s="242" t="n">
        <v>7.91623409716909</v>
      </c>
      <c r="G17" s="86" t="n">
        <v>-0.290833588252977</v>
      </c>
      <c r="H17" s="243"/>
      <c r="I17" s="242" t="n">
        <v>10.0694628645177</v>
      </c>
      <c r="J17" s="86" t="n">
        <v>-0.972487969327835</v>
      </c>
      <c r="K17" s="243"/>
      <c r="L17" s="242" t="n">
        <v>18.8731825150234</v>
      </c>
      <c r="M17" s="86" t="n">
        <v>-0.924432032312442</v>
      </c>
    </row>
    <row r="18" customFormat="false" ht="14.1" hidden="false" customHeight="true" outlineLevel="0" collapsed="false">
      <c r="A18" s="22"/>
      <c r="B18" s="23" t="s">
        <v>12</v>
      </c>
      <c r="C18" s="242" t="n">
        <v>11.530829604226</v>
      </c>
      <c r="D18" s="86" t="n">
        <v>-0.0127948460279939</v>
      </c>
      <c r="E18" s="243"/>
      <c r="F18" s="242" t="n">
        <v>7.78126199582785</v>
      </c>
      <c r="G18" s="86" t="n">
        <v>-0.134972101341233</v>
      </c>
      <c r="H18" s="243"/>
      <c r="I18" s="242" t="n">
        <v>10.0661965798539</v>
      </c>
      <c r="J18" s="86" t="n">
        <v>-0.00326628466377166</v>
      </c>
      <c r="K18" s="243"/>
      <c r="L18" s="242" t="n">
        <v>19.1297359796613</v>
      </c>
      <c r="M18" s="86" t="n">
        <v>0.25655346463785</v>
      </c>
    </row>
    <row r="19" customFormat="false" ht="30" hidden="false" customHeight="true" outlineLevel="0" collapsed="false">
      <c r="C19" s="127"/>
      <c r="F19" s="128"/>
      <c r="I19" s="127"/>
      <c r="L19" s="127"/>
    </row>
    <row r="20" s="36" customFormat="true" ht="16.5" hidden="false" customHeight="false" outlineLevel="0" collapsed="false">
      <c r="A20" s="51" t="s">
        <v>101</v>
      </c>
      <c r="B20" s="114"/>
      <c r="D20" s="115"/>
      <c r="E20" s="115"/>
      <c r="F20" s="116"/>
      <c r="G20" s="115"/>
      <c r="H20" s="115"/>
      <c r="J20" s="115"/>
      <c r="K20" s="115"/>
      <c r="M20" s="115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</row>
    <row r="21" s="36" customFormat="true" ht="16.5" hidden="false" customHeight="false" outlineLevel="0" collapsed="false">
      <c r="A21" s="51"/>
      <c r="B21" s="53" t="s">
        <v>102</v>
      </c>
      <c r="D21" s="115"/>
      <c r="E21" s="115"/>
      <c r="F21" s="116"/>
      <c r="G21" s="115"/>
      <c r="H21" s="115"/>
      <c r="J21" s="115"/>
      <c r="K21" s="115"/>
      <c r="M21" s="115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</row>
    <row r="22" customFormat="false" ht="12" hidden="false" customHeight="true" outlineLevel="0" collapsed="false">
      <c r="A22" s="54"/>
      <c r="B22" s="54"/>
      <c r="C22" s="48"/>
      <c r="D22" s="117"/>
      <c r="E22" s="117"/>
      <c r="F22" s="118"/>
      <c r="G22" s="117"/>
      <c r="H22" s="117"/>
      <c r="I22" s="48"/>
      <c r="J22" s="117"/>
      <c r="K22" s="117"/>
      <c r="L22" s="48"/>
      <c r="M22" s="117"/>
    </row>
    <row r="23" s="44" customFormat="true" ht="20.1" hidden="false" customHeight="true" outlineLevel="0" collapsed="false">
      <c r="A23" s="119"/>
      <c r="B23" s="120"/>
      <c r="C23" s="129" t="s">
        <v>10</v>
      </c>
      <c r="D23" s="129"/>
      <c r="E23" s="122"/>
      <c r="F23" s="129" t="s">
        <v>51</v>
      </c>
      <c r="G23" s="129"/>
      <c r="H23" s="122"/>
      <c r="I23" s="129" t="s">
        <v>52</v>
      </c>
      <c r="J23" s="129"/>
      <c r="K23" s="122"/>
      <c r="L23" s="91" t="s">
        <v>53</v>
      </c>
      <c r="M23" s="91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s="49" customFormat="true" ht="118.5" hidden="false" customHeight="true" outlineLevel="0" collapsed="false">
      <c r="A24" s="56" t="s">
        <v>4</v>
      </c>
      <c r="B24" s="61"/>
      <c r="C24" s="62" t="s">
        <v>98</v>
      </c>
      <c r="D24" s="62" t="s">
        <v>103</v>
      </c>
      <c r="E24" s="63"/>
      <c r="F24" s="62" t="s">
        <v>98</v>
      </c>
      <c r="G24" s="62" t="s">
        <v>103</v>
      </c>
      <c r="H24" s="63"/>
      <c r="I24" s="62" t="s">
        <v>98</v>
      </c>
      <c r="J24" s="62" t="s">
        <v>103</v>
      </c>
      <c r="K24" s="123"/>
      <c r="L24" s="62" t="s">
        <v>98</v>
      </c>
      <c r="M24" s="62" t="s">
        <v>103</v>
      </c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</row>
    <row r="25" customFormat="false" ht="12.75" hidden="false" customHeight="false" outlineLevel="0" collapsed="false">
      <c r="A25" s="17" t="n">
        <v>2012</v>
      </c>
      <c r="B25" s="82" t="s">
        <v>12</v>
      </c>
      <c r="C25" s="110" t="n">
        <v>11.565177</v>
      </c>
      <c r="D25" s="84" t="n">
        <v>2.048068</v>
      </c>
      <c r="E25" s="245"/>
      <c r="F25" s="110" t="n">
        <v>7.875253</v>
      </c>
      <c r="G25" s="84" t="n">
        <v>1.209236</v>
      </c>
      <c r="H25" s="245"/>
      <c r="I25" s="110" t="n">
        <v>10.712051</v>
      </c>
      <c r="J25" s="84" t="n">
        <v>1.636761</v>
      </c>
      <c r="K25" s="245"/>
      <c r="L25" s="110" t="n">
        <v>18.371153</v>
      </c>
      <c r="M25" s="84" t="n">
        <v>3.605764</v>
      </c>
    </row>
    <row r="26" customFormat="false" ht="12.75" hidden="false" customHeight="false" outlineLevel="0" collapsed="false">
      <c r="A26" s="22" t="n">
        <v>2013</v>
      </c>
      <c r="B26" s="23" t="s">
        <v>13</v>
      </c>
      <c r="C26" s="108" t="n">
        <v>12.710065</v>
      </c>
      <c r="D26" s="86" t="n">
        <v>1.860343</v>
      </c>
      <c r="E26" s="243"/>
      <c r="F26" s="108" t="n">
        <v>9.099955</v>
      </c>
      <c r="G26" s="86" t="n">
        <v>1.62237</v>
      </c>
      <c r="H26" s="243"/>
      <c r="I26" s="108" t="n">
        <v>11.13266</v>
      </c>
      <c r="J26" s="86" t="n">
        <v>1.734782</v>
      </c>
      <c r="K26" s="243"/>
      <c r="L26" s="108" t="n">
        <v>19.970811</v>
      </c>
      <c r="M26" s="86" t="n">
        <v>2.350369</v>
      </c>
    </row>
    <row r="27" customFormat="false" ht="12.75" hidden="false" customHeight="false" outlineLevel="0" collapsed="false">
      <c r="A27" s="22"/>
      <c r="B27" s="23" t="s">
        <v>14</v>
      </c>
      <c r="C27" s="108" t="n">
        <v>11.99889</v>
      </c>
      <c r="D27" s="86" t="n">
        <v>1.543094</v>
      </c>
      <c r="E27" s="243"/>
      <c r="F27" s="108" t="n">
        <v>8.058716</v>
      </c>
      <c r="G27" s="86" t="n">
        <v>0.797467</v>
      </c>
      <c r="H27" s="243"/>
      <c r="I27" s="108" t="n">
        <v>10.517551</v>
      </c>
      <c r="J27" s="86" t="n">
        <v>1.640277</v>
      </c>
      <c r="K27" s="243"/>
      <c r="L27" s="108" t="n">
        <v>19.800848</v>
      </c>
      <c r="M27" s="86" t="n">
        <v>2.872701</v>
      </c>
    </row>
    <row r="28" customFormat="false" ht="12.75" hidden="false" customHeight="false" outlineLevel="0" collapsed="false">
      <c r="A28" s="22"/>
      <c r="B28" s="23" t="s">
        <v>15</v>
      </c>
      <c r="C28" s="108" t="n">
        <v>11.241327</v>
      </c>
      <c r="D28" s="86" t="n">
        <v>1.507152</v>
      </c>
      <c r="E28" s="243"/>
      <c r="F28" s="108" t="n">
        <v>7.520659</v>
      </c>
      <c r="G28" s="86" t="n">
        <v>0.693823</v>
      </c>
      <c r="H28" s="243"/>
      <c r="I28" s="108" t="n">
        <v>10.039917</v>
      </c>
      <c r="J28" s="86" t="n">
        <v>1.378328</v>
      </c>
      <c r="K28" s="243"/>
      <c r="L28" s="108" t="n">
        <v>18.590941</v>
      </c>
      <c r="M28" s="86" t="n">
        <v>3.101194</v>
      </c>
    </row>
    <row r="29" customFormat="false" ht="12.75" hidden="false" customHeight="false" outlineLevel="0" collapsed="false">
      <c r="B29" s="23" t="s">
        <v>12</v>
      </c>
      <c r="C29" s="110" t="n">
        <v>12.630372</v>
      </c>
      <c r="D29" s="84" t="n">
        <v>1.065195</v>
      </c>
      <c r="E29" s="245"/>
      <c r="F29" s="110" t="n">
        <v>8.818113</v>
      </c>
      <c r="G29" s="84" t="n">
        <v>0.942860000000001</v>
      </c>
      <c r="H29" s="245"/>
      <c r="I29" s="110" t="n">
        <v>10.993124</v>
      </c>
      <c r="J29" s="84" t="n">
        <v>0.281072999999999</v>
      </c>
      <c r="K29" s="245"/>
      <c r="L29" s="110" t="n">
        <v>20.373139</v>
      </c>
      <c r="M29" s="84" t="n">
        <v>2.001986</v>
      </c>
    </row>
    <row r="30" customFormat="false" ht="14.1" hidden="false" customHeight="true" outlineLevel="0" collapsed="false">
      <c r="A30" s="26" t="n">
        <v>2014</v>
      </c>
      <c r="B30" s="27" t="s">
        <v>13</v>
      </c>
      <c r="C30" s="108" t="n">
        <v>13.531223</v>
      </c>
      <c r="D30" s="86" t="n">
        <v>0.821158000000001</v>
      </c>
      <c r="E30" s="243"/>
      <c r="F30" s="108" t="n">
        <v>9.410807</v>
      </c>
      <c r="G30" s="86" t="n">
        <v>0.310852000000001</v>
      </c>
      <c r="H30" s="243"/>
      <c r="I30" s="108" t="n">
        <v>12.077603</v>
      </c>
      <c r="J30" s="86" t="n">
        <v>0.944943</v>
      </c>
      <c r="K30" s="243"/>
      <c r="L30" s="108" t="n">
        <v>21.635847</v>
      </c>
      <c r="M30" s="86" t="n">
        <v>1.665036</v>
      </c>
    </row>
    <row r="31" customFormat="false" ht="12.75" hidden="false" customHeight="false" outlineLevel="0" collapsed="false">
      <c r="B31" s="23" t="s">
        <v>14</v>
      </c>
      <c r="C31" s="108" t="n">
        <v>12.204927</v>
      </c>
      <c r="D31" s="86" t="n">
        <v>0.206037</v>
      </c>
      <c r="E31" s="243"/>
      <c r="F31" s="108" t="n">
        <v>8.249258</v>
      </c>
      <c r="G31" s="86" t="n">
        <v>0.190541999999999</v>
      </c>
      <c r="H31" s="243"/>
      <c r="I31" s="108" t="n">
        <v>10.636646</v>
      </c>
      <c r="J31" s="86" t="n">
        <v>0.119095000000002</v>
      </c>
      <c r="K31" s="243"/>
      <c r="L31" s="108" t="n">
        <v>20.208456</v>
      </c>
      <c r="M31" s="86" t="n">
        <v>0.407608000000003</v>
      </c>
    </row>
    <row r="32" customFormat="false" ht="12.75" hidden="false" customHeight="false" outlineLevel="0" collapsed="false">
      <c r="B32" s="23" t="s">
        <v>15</v>
      </c>
      <c r="C32" s="108" t="n">
        <v>11.726307</v>
      </c>
      <c r="D32" s="86" t="n">
        <v>0.48498</v>
      </c>
      <c r="E32" s="243"/>
      <c r="F32" s="108" t="n">
        <v>7.717888</v>
      </c>
      <c r="G32" s="86" t="n">
        <v>0.197229</v>
      </c>
      <c r="H32" s="243"/>
      <c r="I32" s="108" t="n">
        <v>10.479163</v>
      </c>
      <c r="J32" s="86" t="n">
        <v>0.439245999999999</v>
      </c>
      <c r="K32" s="243"/>
      <c r="L32" s="108" t="n">
        <v>19.588912</v>
      </c>
      <c r="M32" s="86" t="n">
        <v>0.997971</v>
      </c>
    </row>
    <row r="33" customFormat="false" ht="12.75" hidden="false" customHeight="false" outlineLevel="0" collapsed="false">
      <c r="B33" s="23" t="s">
        <v>12</v>
      </c>
      <c r="C33" s="108" t="n">
        <v>13.25678</v>
      </c>
      <c r="D33" s="86" t="n">
        <v>0.626408</v>
      </c>
      <c r="E33" s="243"/>
      <c r="F33" s="108" t="n">
        <v>9.057302</v>
      </c>
      <c r="G33" s="86" t="n">
        <v>0.239189</v>
      </c>
      <c r="H33" s="243"/>
      <c r="I33" s="108" t="n">
        <v>12.205151</v>
      </c>
      <c r="J33" s="86" t="n">
        <v>1.212027</v>
      </c>
      <c r="K33" s="243"/>
      <c r="L33" s="108" t="n">
        <v>21.221719</v>
      </c>
      <c r="M33" s="86" t="n">
        <v>0.848580000000002</v>
      </c>
    </row>
    <row r="34" customFormat="false" ht="12.75" hidden="false" customHeight="false" outlineLevel="0" collapsed="false">
      <c r="A34" s="26" t="n">
        <v>2015</v>
      </c>
      <c r="B34" s="27" t="s">
        <v>13</v>
      </c>
      <c r="C34" s="246" t="n">
        <v>12.968477</v>
      </c>
      <c r="D34" s="89" t="n">
        <v>-0.562746000000001</v>
      </c>
      <c r="E34" s="247"/>
      <c r="F34" s="246" t="n">
        <v>8.972848</v>
      </c>
      <c r="G34" s="89" t="n">
        <v>-0.437958999999999</v>
      </c>
      <c r="H34" s="247"/>
      <c r="I34" s="246" t="n">
        <v>12.130256</v>
      </c>
      <c r="J34" s="89" t="n">
        <v>0.0526529999999994</v>
      </c>
      <c r="K34" s="247"/>
      <c r="L34" s="246" t="n">
        <v>20.472437</v>
      </c>
      <c r="M34" s="89" t="n">
        <v>-1.16341</v>
      </c>
    </row>
    <row r="35" customFormat="false" ht="12.75" hidden="false" customHeight="false" outlineLevel="0" collapsed="false">
      <c r="B35" s="23" t="s">
        <v>14</v>
      </c>
      <c r="C35" s="108" t="n">
        <v>12.116035</v>
      </c>
      <c r="D35" s="86" t="n">
        <v>-0.0888919999999995</v>
      </c>
      <c r="E35" s="243"/>
      <c r="F35" s="108" t="n">
        <v>7.943103</v>
      </c>
      <c r="G35" s="86" t="n">
        <v>-0.306155</v>
      </c>
      <c r="H35" s="243"/>
      <c r="I35" s="108" t="n">
        <v>10.749382</v>
      </c>
      <c r="J35" s="86" t="n">
        <v>0.112736</v>
      </c>
      <c r="K35" s="243"/>
      <c r="L35" s="108" t="n">
        <v>20.18384</v>
      </c>
      <c r="M35" s="86" t="n">
        <v>-0.0246160000000017</v>
      </c>
    </row>
    <row r="36" customFormat="false" ht="12.75" hidden="false" customHeight="false" outlineLevel="0" collapsed="false">
      <c r="B36" s="23" t="s">
        <v>15</v>
      </c>
      <c r="C36" s="108" t="n">
        <v>10.57021</v>
      </c>
      <c r="D36" s="86" t="n">
        <v>-1.156097</v>
      </c>
      <c r="E36" s="243"/>
      <c r="F36" s="108" t="n">
        <v>7.161478</v>
      </c>
      <c r="G36" s="86" t="n">
        <v>-0.556410000000001</v>
      </c>
      <c r="H36" s="243"/>
      <c r="I36" s="108" t="n">
        <v>9.091448</v>
      </c>
      <c r="J36" s="86" t="n">
        <v>-1.387715</v>
      </c>
      <c r="K36" s="243"/>
      <c r="L36" s="108" t="n">
        <v>17.563536</v>
      </c>
      <c r="M36" s="86" t="n">
        <v>-2.025376</v>
      </c>
    </row>
    <row r="37" customFormat="false" ht="12.75" hidden="false" customHeight="false" outlineLevel="0" collapsed="false">
      <c r="B37" s="23" t="s">
        <v>12</v>
      </c>
      <c r="C37" s="108" t="n">
        <v>11.920877</v>
      </c>
      <c r="D37" s="86" t="n">
        <v>-1.335903</v>
      </c>
      <c r="E37" s="243"/>
      <c r="F37" s="108" t="n">
        <v>8.17206</v>
      </c>
      <c r="G37" s="86" t="n">
        <v>-0.885242</v>
      </c>
      <c r="H37" s="243"/>
      <c r="I37" s="108" t="n">
        <v>10.609176</v>
      </c>
      <c r="J37" s="86" t="n">
        <v>-1.595975</v>
      </c>
      <c r="K37" s="243"/>
      <c r="L37" s="108" t="n">
        <v>19.355874</v>
      </c>
      <c r="M37" s="86" t="n">
        <v>-1.865845</v>
      </c>
    </row>
    <row r="98" customFormat="false" ht="12.75" hidden="false" customHeight="false" outlineLevel="0" collapsed="false">
      <c r="D98" s="112" t="n">
        <v>0.675363303206402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679861111111111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6.99"/>
    <col collapsed="false" customWidth="true" hidden="false" outlineLevel="0" max="2" min="2" style="49" width="10.71"/>
    <col collapsed="false" customWidth="true" hidden="false" outlineLevel="0" max="3" min="3" style="1" width="10.41"/>
    <col collapsed="false" customWidth="true" hidden="false" outlineLevel="0" max="4" min="4" style="149" width="9.99"/>
    <col collapsed="false" customWidth="true" hidden="false" outlineLevel="0" max="5" min="5" style="149" width="0.85"/>
    <col collapsed="false" customWidth="true" hidden="false" outlineLevel="0" max="6" min="6" style="150" width="7.7"/>
    <col collapsed="false" customWidth="true" hidden="false" outlineLevel="0" max="7" min="7" style="149" width="10.13"/>
    <col collapsed="false" customWidth="true" hidden="false" outlineLevel="0" max="8" min="8" style="149" width="0.85"/>
    <col collapsed="false" customWidth="true" hidden="false" outlineLevel="0" max="9" min="9" style="1" width="7.7"/>
    <col collapsed="false" customWidth="true" hidden="false" outlineLevel="0" max="10" min="10" style="149" width="10.41"/>
    <col collapsed="false" customWidth="true" hidden="false" outlineLevel="0" max="11" min="11" style="149" width="0.85"/>
    <col collapsed="false" customWidth="true" hidden="false" outlineLevel="0" max="12" min="12" style="1" width="7.7"/>
    <col collapsed="false" customWidth="true" hidden="false" outlineLevel="0" max="13" min="13" style="149" width="9.99"/>
    <col collapsed="false" customWidth="true" hidden="false" outlineLevel="0" max="19" min="19" style="0" width="3.99"/>
    <col collapsed="false" customWidth="true" hidden="false" outlineLevel="0" max="23" min="20" style="0" width="6.13"/>
    <col collapsed="false" customWidth="false" hidden="false" outlineLevel="0" max="257" min="28" style="1" width="8.85"/>
  </cols>
  <sheetData>
    <row r="1" s="6" customFormat="true" ht="16.5" hidden="false" customHeight="false" outlineLevel="0" collapsed="false">
      <c r="A1" s="51" t="s">
        <v>104</v>
      </c>
      <c r="B1" s="114"/>
      <c r="D1" s="151"/>
      <c r="E1" s="151"/>
      <c r="F1" s="152"/>
      <c r="G1" s="151"/>
      <c r="H1" s="151"/>
      <c r="J1" s="151"/>
      <c r="K1" s="151"/>
      <c r="M1" s="15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6" customFormat="true" ht="16.5" hidden="false" customHeight="false" outlineLevel="0" collapsed="false">
      <c r="A2" s="51"/>
      <c r="B2" s="53" t="s">
        <v>33</v>
      </c>
      <c r="D2" s="151"/>
      <c r="E2" s="151"/>
      <c r="F2" s="152"/>
      <c r="G2" s="151"/>
      <c r="H2" s="151"/>
      <c r="J2" s="151"/>
      <c r="K2" s="151"/>
      <c r="M2" s="15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" hidden="false" customHeight="true" outlineLevel="0" collapsed="false">
      <c r="A3" s="54"/>
      <c r="B3" s="54"/>
      <c r="C3" s="31"/>
      <c r="D3" s="248"/>
      <c r="E3" s="248"/>
      <c r="F3" s="249"/>
      <c r="G3" s="248"/>
      <c r="H3" s="248"/>
      <c r="I3" s="31"/>
      <c r="J3" s="248"/>
      <c r="K3" s="248"/>
      <c r="L3" s="31"/>
      <c r="M3" s="248"/>
    </row>
    <row r="4" s="16" customFormat="true" ht="16.5" hidden="false" customHeight="true" outlineLevel="0" collapsed="false">
      <c r="A4" s="119"/>
      <c r="B4" s="120"/>
      <c r="C4" s="157" t="s">
        <v>10</v>
      </c>
      <c r="D4" s="157"/>
      <c r="E4" s="160"/>
      <c r="F4" s="157" t="s">
        <v>51</v>
      </c>
      <c r="G4" s="157"/>
      <c r="H4" s="160"/>
      <c r="I4" s="157" t="s">
        <v>52</v>
      </c>
      <c r="J4" s="157"/>
      <c r="K4" s="160"/>
      <c r="L4" s="157" t="s">
        <v>53</v>
      </c>
      <c r="M4" s="15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49" customFormat="true" ht="105.75" hidden="false" customHeight="true" outlineLevel="0" collapsed="false">
      <c r="A5" s="56" t="s">
        <v>4</v>
      </c>
      <c r="B5" s="61"/>
      <c r="C5" s="62" t="s">
        <v>29</v>
      </c>
      <c r="D5" s="62" t="s">
        <v>56</v>
      </c>
      <c r="E5" s="63"/>
      <c r="F5" s="62" t="s">
        <v>29</v>
      </c>
      <c r="G5" s="62" t="s">
        <v>56</v>
      </c>
      <c r="H5" s="63"/>
      <c r="I5" s="62" t="s">
        <v>29</v>
      </c>
      <c r="J5" s="62" t="s">
        <v>56</v>
      </c>
      <c r="K5" s="250"/>
      <c r="L5" s="62" t="s">
        <v>29</v>
      </c>
      <c r="M5" s="62" t="s">
        <v>5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3.5" hidden="false" customHeight="true" outlineLevel="0" collapsed="false">
      <c r="A6" s="17" t="n">
        <v>2012</v>
      </c>
      <c r="B6" s="82" t="s">
        <v>12</v>
      </c>
      <c r="C6" s="83" t="n">
        <v>14115.8366</v>
      </c>
      <c r="D6" s="84" t="n">
        <v>-3.03185049025399</v>
      </c>
      <c r="E6" s="245"/>
      <c r="F6" s="83" t="n">
        <v>5238.2209</v>
      </c>
      <c r="G6" s="84" t="n">
        <v>-1.13929608598517</v>
      </c>
      <c r="H6" s="245"/>
      <c r="I6" s="83" t="n">
        <v>2434.4836</v>
      </c>
      <c r="J6" s="84" t="n">
        <v>-4.05392532834607</v>
      </c>
      <c r="K6" s="245"/>
      <c r="L6" s="83" t="n">
        <v>6443.1321</v>
      </c>
      <c r="M6" s="84" t="n">
        <v>-4.13796939964611</v>
      </c>
    </row>
    <row r="7" customFormat="false" ht="13.5" hidden="false" customHeight="true" outlineLevel="0" collapsed="false">
      <c r="A7" s="22" t="n">
        <v>2013</v>
      </c>
      <c r="B7" s="23" t="s">
        <v>13</v>
      </c>
      <c r="C7" s="85" t="n">
        <v>14245.6645</v>
      </c>
      <c r="D7" s="86" t="n">
        <v>-0.563401935824732</v>
      </c>
      <c r="E7" s="243"/>
      <c r="F7" s="85" t="n">
        <v>5225.4559</v>
      </c>
      <c r="G7" s="86" t="n">
        <v>-0.326948678960888</v>
      </c>
      <c r="H7" s="243"/>
      <c r="I7" s="85" t="n">
        <v>2504.2766</v>
      </c>
      <c r="J7" s="86" t="n">
        <v>0.206986200413135</v>
      </c>
      <c r="K7" s="243"/>
      <c r="L7" s="85" t="n">
        <v>6515.932</v>
      </c>
      <c r="M7" s="86" t="n">
        <v>-1.04404932826417</v>
      </c>
    </row>
    <row r="8" customFormat="false" ht="13.5" hidden="false" customHeight="true" outlineLevel="0" collapsed="false">
      <c r="A8" s="22"/>
      <c r="B8" s="23" t="s">
        <v>14</v>
      </c>
      <c r="C8" s="85" t="n">
        <v>14376.6429</v>
      </c>
      <c r="D8" s="86" t="n">
        <v>1.48138048881824</v>
      </c>
      <c r="E8" s="243"/>
      <c r="F8" s="85" t="n">
        <v>5313.0509</v>
      </c>
      <c r="G8" s="86" t="n">
        <v>1.09824215569452</v>
      </c>
      <c r="H8" s="243"/>
      <c r="I8" s="85" t="n">
        <v>2486.154</v>
      </c>
      <c r="J8" s="86" t="n">
        <v>1.8832605721821</v>
      </c>
      <c r="K8" s="243"/>
      <c r="L8" s="85" t="n">
        <v>6577.438</v>
      </c>
      <c r="M8" s="86" t="n">
        <v>1.64098698956833</v>
      </c>
    </row>
    <row r="9" customFormat="false" ht="13.5" hidden="false" customHeight="true" outlineLevel="0" collapsed="false">
      <c r="A9" s="22"/>
      <c r="B9" s="23" t="s">
        <v>15</v>
      </c>
      <c r="C9" s="85" t="n">
        <v>14615.9054</v>
      </c>
      <c r="D9" s="86" t="n">
        <v>0.854368861025869</v>
      </c>
      <c r="E9" s="243"/>
      <c r="F9" s="85" t="n">
        <v>5355.652</v>
      </c>
      <c r="G9" s="86" t="n">
        <v>0.81447615259884</v>
      </c>
      <c r="H9" s="243"/>
      <c r="I9" s="85" t="n">
        <v>2550.252</v>
      </c>
      <c r="J9" s="86" t="n">
        <v>1.07254321781672</v>
      </c>
      <c r="K9" s="243"/>
      <c r="L9" s="85" t="n">
        <v>6710.0014</v>
      </c>
      <c r="M9" s="86" t="n">
        <v>0.803505930181881</v>
      </c>
    </row>
    <row r="10" customFormat="false" ht="13.5" hidden="false" customHeight="true" outlineLevel="0" collapsed="false">
      <c r="A10" s="22"/>
      <c r="B10" s="23" t="s">
        <v>12</v>
      </c>
      <c r="C10" s="85" t="n">
        <v>14182.8249</v>
      </c>
      <c r="D10" s="86" t="n">
        <v>0.474561316472019</v>
      </c>
      <c r="E10" s="243"/>
      <c r="F10" s="85" t="n">
        <v>5210.0318</v>
      </c>
      <c r="G10" s="86" t="n">
        <v>-0.538142635412732</v>
      </c>
      <c r="H10" s="243"/>
      <c r="I10" s="85" t="n">
        <v>2426.5773</v>
      </c>
      <c r="J10" s="86" t="n">
        <v>-0.324762918920468</v>
      </c>
      <c r="K10" s="243"/>
      <c r="L10" s="85" t="n">
        <v>6546.2158</v>
      </c>
      <c r="M10" s="86" t="n">
        <v>1.59990045835006</v>
      </c>
    </row>
    <row r="11" customFormat="false" ht="14.1" hidden="false" customHeight="true" outlineLevel="0" collapsed="false">
      <c r="A11" s="26" t="n">
        <v>2014</v>
      </c>
      <c r="B11" s="27" t="s">
        <v>13</v>
      </c>
      <c r="C11" s="88" t="n">
        <v>14159.1101</v>
      </c>
      <c r="D11" s="89" t="n">
        <v>-0.607584153059346</v>
      </c>
      <c r="E11" s="247"/>
      <c r="F11" s="88" t="n">
        <v>5238.4429</v>
      </c>
      <c r="G11" s="89" t="n">
        <v>0.248533338497797</v>
      </c>
      <c r="H11" s="247"/>
      <c r="I11" s="88" t="n">
        <v>2403.5921</v>
      </c>
      <c r="J11" s="89" t="n">
        <v>-4.02050236782951</v>
      </c>
      <c r="K11" s="247"/>
      <c r="L11" s="88" t="n">
        <v>6517.0751</v>
      </c>
      <c r="M11" s="89" t="n">
        <v>0.0175431542256769</v>
      </c>
    </row>
    <row r="12" customFormat="false" ht="14.1" hidden="false" customHeight="true" outlineLevel="0" collapsed="false">
      <c r="A12" s="22"/>
      <c r="B12" s="23" t="s">
        <v>14</v>
      </c>
      <c r="C12" s="85" t="n">
        <v>14244.5063</v>
      </c>
      <c r="D12" s="86" t="n">
        <v>-0.919106086998945</v>
      </c>
      <c r="E12" s="243"/>
      <c r="F12" s="85" t="n">
        <v>5224.0687</v>
      </c>
      <c r="G12" s="86" t="n">
        <v>-1.67478538554939</v>
      </c>
      <c r="H12" s="243"/>
      <c r="I12" s="85" t="n">
        <v>2441.2959</v>
      </c>
      <c r="J12" s="86" t="n">
        <v>-1.80431702943582</v>
      </c>
      <c r="K12" s="243"/>
      <c r="L12" s="85" t="n">
        <v>6579.1417</v>
      </c>
      <c r="M12" s="86" t="n">
        <v>0.0259021825823372</v>
      </c>
    </row>
    <row r="13" customFormat="false" ht="14.1" hidden="false" customHeight="true" outlineLevel="0" collapsed="false">
      <c r="A13" s="22"/>
      <c r="B13" s="23" t="s">
        <v>15</v>
      </c>
      <c r="C13" s="85" t="n">
        <v>14263.6513</v>
      </c>
      <c r="D13" s="86" t="n">
        <v>-2.41007375430878</v>
      </c>
      <c r="E13" s="243"/>
      <c r="F13" s="85" t="n">
        <v>5245.6472</v>
      </c>
      <c r="G13" s="86" t="n">
        <v>-2.05399454632227</v>
      </c>
      <c r="H13" s="243"/>
      <c r="I13" s="85" t="n">
        <v>2430.5879</v>
      </c>
      <c r="J13" s="86" t="n">
        <v>-4.69224609960114</v>
      </c>
      <c r="K13" s="243"/>
      <c r="L13" s="85" t="n">
        <v>6587.4162</v>
      </c>
      <c r="M13" s="86" t="n">
        <v>-1.82690274848528</v>
      </c>
    </row>
    <row r="14" customFormat="false" ht="14.1" hidden="false" customHeight="true" outlineLevel="0" collapsed="false">
      <c r="A14" s="22"/>
      <c r="B14" s="23" t="s">
        <v>12</v>
      </c>
      <c r="C14" s="85" t="n">
        <v>13819.8179</v>
      </c>
      <c r="D14" s="86" t="n">
        <v>-2.55948305474743</v>
      </c>
      <c r="E14" s="243"/>
      <c r="F14" s="85" t="n">
        <v>5093.8704</v>
      </c>
      <c r="G14" s="86" t="n">
        <v>-2.22957180414906</v>
      </c>
      <c r="H14" s="243"/>
      <c r="I14" s="85" t="n">
        <v>2319.1541</v>
      </c>
      <c r="J14" s="86" t="n">
        <v>-4.42694325047876</v>
      </c>
      <c r="K14" s="243"/>
      <c r="L14" s="85" t="n">
        <v>6406.7934</v>
      </c>
      <c r="M14" s="86" t="n">
        <v>-2.12981674084133</v>
      </c>
    </row>
    <row r="15" customFormat="false" ht="14.1" hidden="false" customHeight="true" outlineLevel="0" collapsed="false">
      <c r="A15" s="26" t="n">
        <v>2015</v>
      </c>
      <c r="B15" s="27" t="s">
        <v>13</v>
      </c>
      <c r="C15" s="88" t="n">
        <v>14107.7081</v>
      </c>
      <c r="D15" s="89" t="n">
        <v>-0.363031289657109</v>
      </c>
      <c r="E15" s="247"/>
      <c r="F15" s="88" t="n">
        <v>5187.4242</v>
      </c>
      <c r="G15" s="89" t="n">
        <v>-0.973928722216284</v>
      </c>
      <c r="H15" s="247"/>
      <c r="I15" s="88" t="n">
        <v>2396.3485</v>
      </c>
      <c r="J15" s="89" t="n">
        <v>-0.301365610246422</v>
      </c>
      <c r="K15" s="247"/>
      <c r="L15" s="88" t="n">
        <v>6523.9354</v>
      </c>
      <c r="M15" s="89" t="n">
        <v>0.105266548178957</v>
      </c>
    </row>
    <row r="16" customFormat="false" ht="14.1" hidden="false" customHeight="true" outlineLevel="0" collapsed="false">
      <c r="A16" s="22"/>
      <c r="B16" s="23" t="s">
        <v>14</v>
      </c>
      <c r="C16" s="85" t="n">
        <v>13973.1619</v>
      </c>
      <c r="D16" s="86" t="n">
        <v>-1.90490561262906</v>
      </c>
      <c r="E16" s="243"/>
      <c r="F16" s="85" t="n">
        <v>5182.2841</v>
      </c>
      <c r="G16" s="86" t="n">
        <v>-0.79984782742233</v>
      </c>
      <c r="H16" s="243"/>
      <c r="I16" s="85" t="n">
        <v>2392.5303</v>
      </c>
      <c r="J16" s="86" t="n">
        <v>-1.99752926304428</v>
      </c>
      <c r="K16" s="243"/>
      <c r="L16" s="85" t="n">
        <v>6398.3475</v>
      </c>
      <c r="M16" s="86" t="n">
        <v>-2.74799066875243</v>
      </c>
    </row>
    <row r="17" customFormat="false" ht="14.1" hidden="false" customHeight="true" outlineLevel="0" collapsed="false">
      <c r="A17" s="22"/>
      <c r="B17" s="23" t="s">
        <v>15</v>
      </c>
      <c r="C17" s="85" t="n">
        <v>14215.0499</v>
      </c>
      <c r="D17" s="86" t="n">
        <v>-0.340736035800311</v>
      </c>
      <c r="E17" s="243"/>
      <c r="F17" s="85" t="n">
        <v>5230.0081</v>
      </c>
      <c r="G17" s="86" t="n">
        <v>-0.298134804033339</v>
      </c>
      <c r="H17" s="243"/>
      <c r="I17" s="85" t="n">
        <v>2425.445</v>
      </c>
      <c r="J17" s="86" t="n">
        <v>-0.211590784270745</v>
      </c>
      <c r="K17" s="243"/>
      <c r="L17" s="85" t="n">
        <v>6559.5968</v>
      </c>
      <c r="M17" s="86" t="n">
        <v>-0.422311254600846</v>
      </c>
    </row>
    <row r="18" customFormat="false" ht="14.1" hidden="false" customHeight="true" outlineLevel="0" collapsed="false">
      <c r="A18" s="22"/>
      <c r="B18" s="23" t="s">
        <v>12</v>
      </c>
      <c r="C18" s="85" t="n">
        <v>13855.5072</v>
      </c>
      <c r="D18" s="86" t="n">
        <v>0.258247252302796</v>
      </c>
      <c r="E18" s="243"/>
      <c r="F18" s="85" t="n">
        <v>5077.0935</v>
      </c>
      <c r="G18" s="86" t="n">
        <v>-0.329354669094052</v>
      </c>
      <c r="H18" s="243"/>
      <c r="I18" s="85" t="n">
        <v>2347.6206</v>
      </c>
      <c r="J18" s="86" t="n">
        <v>1.22745185410491</v>
      </c>
      <c r="K18" s="243"/>
      <c r="L18" s="85" t="n">
        <v>6430.7931</v>
      </c>
      <c r="M18" s="86" t="n">
        <v>0.374597688759564</v>
      </c>
    </row>
    <row r="19" customFormat="false" ht="22.5" hidden="false" customHeight="true" outlineLevel="0" collapsed="false">
      <c r="B19" s="23"/>
      <c r="C19" s="85"/>
      <c r="D19" s="86"/>
      <c r="E19" s="243"/>
      <c r="F19" s="85"/>
      <c r="G19" s="86"/>
      <c r="H19" s="243"/>
      <c r="I19" s="85"/>
      <c r="J19" s="86"/>
      <c r="K19" s="243"/>
      <c r="L19" s="85"/>
      <c r="M19" s="86"/>
    </row>
    <row r="20" s="6" customFormat="true" ht="16.5" hidden="false" customHeight="false" outlineLevel="0" collapsed="false">
      <c r="A20" s="51" t="s">
        <v>105</v>
      </c>
      <c r="B20" s="114"/>
      <c r="C20" s="169"/>
      <c r="D20" s="170"/>
      <c r="E20" s="170"/>
      <c r="F20" s="171"/>
      <c r="G20" s="170"/>
      <c r="H20" s="170"/>
      <c r="I20" s="169"/>
      <c r="J20" s="170"/>
      <c r="K20" s="170"/>
      <c r="L20" s="169"/>
      <c r="M20" s="17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6" customFormat="true" ht="16.5" hidden="false" customHeight="false" outlineLevel="0" collapsed="false">
      <c r="A21" s="51"/>
      <c r="B21" s="53" t="s">
        <v>102</v>
      </c>
      <c r="C21" s="169"/>
      <c r="D21" s="170"/>
      <c r="E21" s="170"/>
      <c r="F21" s="171"/>
      <c r="G21" s="170"/>
      <c r="H21" s="170"/>
      <c r="I21" s="169"/>
      <c r="J21" s="170"/>
      <c r="K21" s="170"/>
      <c r="L21" s="169"/>
      <c r="M21" s="17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" hidden="false" customHeight="true" outlineLevel="0" collapsed="false">
      <c r="A22" s="54"/>
      <c r="B22" s="54"/>
      <c r="C22" s="251"/>
      <c r="D22" s="252"/>
      <c r="E22" s="252"/>
      <c r="F22" s="253"/>
      <c r="G22" s="252"/>
      <c r="H22" s="252"/>
      <c r="I22" s="251"/>
      <c r="J22" s="252"/>
      <c r="K22" s="252"/>
      <c r="L22" s="251"/>
      <c r="M22" s="252"/>
    </row>
    <row r="23" s="16" customFormat="true" ht="20.1" hidden="false" customHeight="true" outlineLevel="0" collapsed="false">
      <c r="A23" s="119"/>
      <c r="B23" s="120"/>
      <c r="C23" s="186" t="s">
        <v>10</v>
      </c>
      <c r="D23" s="186"/>
      <c r="E23" s="187"/>
      <c r="F23" s="186" t="s">
        <v>51</v>
      </c>
      <c r="G23" s="186"/>
      <c r="H23" s="187"/>
      <c r="I23" s="186" t="s">
        <v>52</v>
      </c>
      <c r="J23" s="186"/>
      <c r="K23" s="187"/>
      <c r="L23" s="254" t="s">
        <v>53</v>
      </c>
      <c r="M23" s="25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49" customFormat="true" ht="117" hidden="false" customHeight="true" outlineLevel="0" collapsed="false">
      <c r="A24" s="56" t="s">
        <v>4</v>
      </c>
      <c r="B24" s="61"/>
      <c r="C24" s="255" t="s">
        <v>98</v>
      </c>
      <c r="D24" s="255" t="s">
        <v>103</v>
      </c>
      <c r="E24" s="256"/>
      <c r="F24" s="255" t="s">
        <v>98</v>
      </c>
      <c r="G24" s="255" t="s">
        <v>103</v>
      </c>
      <c r="H24" s="256"/>
      <c r="I24" s="255" t="s">
        <v>98</v>
      </c>
      <c r="J24" s="255" t="s">
        <v>103</v>
      </c>
      <c r="K24" s="257"/>
      <c r="L24" s="255" t="s">
        <v>98</v>
      </c>
      <c r="M24" s="255" t="s">
        <v>103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7" t="n">
        <v>2012</v>
      </c>
      <c r="B25" s="82" t="s">
        <v>12</v>
      </c>
      <c r="C25" s="110" t="n">
        <v>36.064241</v>
      </c>
      <c r="D25" s="84" t="n">
        <v>-1.169659</v>
      </c>
      <c r="E25" s="245"/>
      <c r="F25" s="110" t="n">
        <v>29.691192</v>
      </c>
      <c r="G25" s="84" t="n">
        <v>-0.364577000000001</v>
      </c>
      <c r="H25" s="245"/>
      <c r="I25" s="110" t="n">
        <v>31.882705</v>
      </c>
      <c r="J25" s="84" t="n">
        <v>-1.567927</v>
      </c>
      <c r="K25" s="245"/>
      <c r="L25" s="110" t="n">
        <v>46.478117</v>
      </c>
      <c r="M25" s="84" t="n">
        <v>-1.938698</v>
      </c>
    </row>
    <row r="26" customFormat="false" ht="12.75" hidden="false" customHeight="false" outlineLevel="0" collapsed="false">
      <c r="A26" s="22" t="n">
        <v>2013</v>
      </c>
      <c r="B26" s="23" t="s">
        <v>13</v>
      </c>
      <c r="C26" s="108" t="n">
        <v>36.380306</v>
      </c>
      <c r="D26" s="86" t="n">
        <v>-0.278909000000006</v>
      </c>
      <c r="E26" s="243"/>
      <c r="F26" s="108" t="n">
        <v>29.618773</v>
      </c>
      <c r="G26" s="86" t="n">
        <v>-0.136454999999998</v>
      </c>
      <c r="H26" s="243"/>
      <c r="I26" s="108" t="n">
        <v>32.710953</v>
      </c>
      <c r="J26" s="86" t="n">
        <v>-0.233175999999993</v>
      </c>
      <c r="K26" s="243"/>
      <c r="L26" s="108" t="n">
        <v>47.014278</v>
      </c>
      <c r="M26" s="86" t="n">
        <v>-0.443128000000002</v>
      </c>
    </row>
    <row r="27" customFormat="false" ht="12.75" hidden="false" customHeight="false" outlineLevel="0" collapsed="false">
      <c r="A27" s="22"/>
      <c r="B27" s="23" t="s">
        <v>14</v>
      </c>
      <c r="C27" s="108" t="n">
        <v>36.70313</v>
      </c>
      <c r="D27" s="86" t="n">
        <v>0.466999999999999</v>
      </c>
      <c r="E27" s="243"/>
      <c r="F27" s="108" t="n">
        <v>30.109388</v>
      </c>
      <c r="G27" s="86" t="n">
        <v>0.290982</v>
      </c>
      <c r="H27" s="243"/>
      <c r="I27" s="108" t="n">
        <v>32.402565</v>
      </c>
      <c r="J27" s="86" t="n">
        <v>0.292037000000001</v>
      </c>
      <c r="K27" s="243"/>
      <c r="L27" s="108" t="n">
        <v>47.485255</v>
      </c>
      <c r="M27" s="86" t="n">
        <v>0.835194000000001</v>
      </c>
    </row>
    <row r="28" customFormat="false" ht="12.75" hidden="false" customHeight="false" outlineLevel="0" collapsed="false">
      <c r="A28" s="22"/>
      <c r="B28" s="23" t="s">
        <v>15</v>
      </c>
      <c r="C28" s="108" t="n">
        <v>37.307516</v>
      </c>
      <c r="D28" s="86" t="n">
        <v>0.256923999999998</v>
      </c>
      <c r="E28" s="243"/>
      <c r="F28" s="108" t="n">
        <v>30.343769</v>
      </c>
      <c r="G28" s="86" t="n">
        <v>0.214970000000001</v>
      </c>
      <c r="H28" s="243"/>
      <c r="I28" s="108" t="n">
        <v>33.184058</v>
      </c>
      <c r="J28" s="86" t="n">
        <v>0.0498839999999987</v>
      </c>
      <c r="K28" s="243"/>
      <c r="L28" s="108" t="n">
        <v>48.476564</v>
      </c>
      <c r="M28" s="86" t="n">
        <v>0.474041000000007</v>
      </c>
    </row>
    <row r="29" customFormat="false" ht="12.75" hidden="false" customHeight="false" outlineLevel="0" collapsed="false">
      <c r="B29" s="23" t="s">
        <v>12</v>
      </c>
      <c r="C29" s="108" t="n">
        <v>36.197591</v>
      </c>
      <c r="D29" s="86" t="n">
        <v>0.13335</v>
      </c>
      <c r="E29" s="243"/>
      <c r="F29" s="108" t="n">
        <v>29.520188</v>
      </c>
      <c r="G29" s="86" t="n">
        <v>-0.171004</v>
      </c>
      <c r="H29" s="243"/>
      <c r="I29" s="108" t="n">
        <v>31.529722</v>
      </c>
      <c r="J29" s="86" t="n">
        <v>-0.352983000000002</v>
      </c>
      <c r="K29" s="243"/>
      <c r="L29" s="108" t="n">
        <v>47.311292</v>
      </c>
      <c r="M29" s="86" t="n">
        <v>0.833175000000004</v>
      </c>
    </row>
    <row r="30" customFormat="false" ht="14.1" hidden="false" customHeight="true" outlineLevel="0" collapsed="false">
      <c r="A30" s="26" t="n">
        <v>2014</v>
      </c>
      <c r="B30" s="27" t="s">
        <v>13</v>
      </c>
      <c r="C30" s="106" t="n">
        <v>36.13315</v>
      </c>
      <c r="D30" s="89" t="n">
        <v>-0.247155999999997</v>
      </c>
      <c r="E30" s="247"/>
      <c r="F30" s="106" t="n">
        <v>29.682057</v>
      </c>
      <c r="G30" s="89" t="n">
        <v>0.0632839999999995</v>
      </c>
      <c r="H30" s="247"/>
      <c r="I30" s="106" t="n">
        <v>31.189451</v>
      </c>
      <c r="J30" s="89" t="n">
        <v>-1.52150200000001</v>
      </c>
      <c r="K30" s="247"/>
      <c r="L30" s="106" t="n">
        <v>47.119388</v>
      </c>
      <c r="M30" s="89" t="n">
        <v>0.105110000000003</v>
      </c>
    </row>
    <row r="31" customFormat="false" ht="12.75" hidden="false" customHeight="false" outlineLevel="0" collapsed="false">
      <c r="B31" s="23" t="s">
        <v>14</v>
      </c>
      <c r="C31" s="108" t="n">
        <v>36.354587</v>
      </c>
      <c r="D31" s="86" t="n">
        <v>-0.348542999999999</v>
      </c>
      <c r="E31" s="243"/>
      <c r="F31" s="108" t="n">
        <v>29.60807</v>
      </c>
      <c r="G31" s="86" t="n">
        <v>-0.501317999999998</v>
      </c>
      <c r="H31" s="243"/>
      <c r="I31" s="108" t="n">
        <v>31.638662</v>
      </c>
      <c r="J31" s="86" t="n">
        <v>-0.763903000000003</v>
      </c>
      <c r="K31" s="243"/>
      <c r="L31" s="108" t="n">
        <v>47.599425</v>
      </c>
      <c r="M31" s="86" t="n">
        <v>0.114169999999994</v>
      </c>
    </row>
    <row r="32" customFormat="false" ht="12.75" hidden="false" customHeight="false" outlineLevel="0" collapsed="false">
      <c r="B32" s="23" t="s">
        <v>15</v>
      </c>
      <c r="C32" s="108" t="n">
        <v>36.432886</v>
      </c>
      <c r="D32" s="86" t="n">
        <v>-0.874629999999996</v>
      </c>
      <c r="E32" s="243"/>
      <c r="F32" s="108" t="n">
        <v>29.753416</v>
      </c>
      <c r="G32" s="86" t="n">
        <v>-0.590353</v>
      </c>
      <c r="H32" s="243"/>
      <c r="I32" s="108" t="n">
        <v>31.515321</v>
      </c>
      <c r="J32" s="86" t="n">
        <v>-1.668737</v>
      </c>
      <c r="K32" s="243"/>
      <c r="L32" s="108" t="n">
        <v>47.708348</v>
      </c>
      <c r="M32" s="86" t="n">
        <v>-0.768216000000003</v>
      </c>
    </row>
    <row r="33" customFormat="false" ht="12.75" hidden="false" customHeight="false" outlineLevel="0" collapsed="false">
      <c r="B33" s="23" t="s">
        <v>12</v>
      </c>
      <c r="C33" s="108" t="n">
        <v>35.321553</v>
      </c>
      <c r="D33" s="86" t="n">
        <v>-0.876038000000001</v>
      </c>
      <c r="E33" s="243"/>
      <c r="F33" s="108" t="n">
        <v>28.903427</v>
      </c>
      <c r="G33" s="86" t="n">
        <v>-0.616761</v>
      </c>
      <c r="H33" s="243"/>
      <c r="I33" s="108" t="n">
        <v>30.087902</v>
      </c>
      <c r="J33" s="86" t="n">
        <v>-1.44182</v>
      </c>
      <c r="K33" s="243"/>
      <c r="L33" s="108" t="n">
        <v>46.446068</v>
      </c>
      <c r="M33" s="86" t="n">
        <v>-0.865224000000005</v>
      </c>
    </row>
    <row r="34" customFormat="false" ht="12.75" hidden="false" customHeight="false" outlineLevel="0" collapsed="false">
      <c r="A34" s="26" t="n">
        <v>2015</v>
      </c>
      <c r="B34" s="27" t="s">
        <v>13</v>
      </c>
      <c r="C34" s="106" t="n">
        <v>36.09874</v>
      </c>
      <c r="D34" s="89" t="n">
        <v>-0.0344100000000012</v>
      </c>
      <c r="E34" s="247"/>
      <c r="F34" s="106" t="n">
        <v>29.471348</v>
      </c>
      <c r="G34" s="89" t="n">
        <v>-0.210709000000001</v>
      </c>
      <c r="H34" s="247"/>
      <c r="I34" s="106" t="n">
        <v>31.118284</v>
      </c>
      <c r="J34" s="89" t="n">
        <v>-0.0711669999999991</v>
      </c>
      <c r="K34" s="247"/>
      <c r="L34" s="106" t="n">
        <v>47.348558</v>
      </c>
      <c r="M34" s="89" t="n">
        <v>0.229169999999996</v>
      </c>
    </row>
    <row r="35" customFormat="false" ht="12.75" hidden="false" customHeight="false" outlineLevel="0" collapsed="false">
      <c r="B35" s="23" t="s">
        <v>14</v>
      </c>
      <c r="C35" s="108" t="n">
        <v>35.780097</v>
      </c>
      <c r="D35" s="86" t="n">
        <v>-0.574490000000004</v>
      </c>
      <c r="E35" s="243"/>
      <c r="F35" s="108" t="n">
        <v>29.461485</v>
      </c>
      <c r="G35" s="86" t="n">
        <v>-0.146585000000002</v>
      </c>
      <c r="H35" s="243"/>
      <c r="I35" s="108" t="n">
        <v>31.075974</v>
      </c>
      <c r="J35" s="86" t="n">
        <v>-0.562688000000001</v>
      </c>
      <c r="K35" s="243"/>
      <c r="L35" s="108" t="n">
        <v>46.486481</v>
      </c>
      <c r="M35" s="86" t="n">
        <v>-1.112944</v>
      </c>
    </row>
    <row r="36" customFormat="false" ht="12.75" hidden="false" customHeight="false" outlineLevel="0" collapsed="false">
      <c r="B36" s="23" t="s">
        <v>15</v>
      </c>
      <c r="C36" s="108" t="n">
        <v>36.422444</v>
      </c>
      <c r="D36" s="86" t="n">
        <v>-0.0104420000000047</v>
      </c>
      <c r="E36" s="243"/>
      <c r="F36" s="108" t="n">
        <v>29.742268</v>
      </c>
      <c r="G36" s="86" t="n">
        <v>-0.0111480000000022</v>
      </c>
      <c r="H36" s="243"/>
      <c r="I36" s="108" t="n">
        <v>31.513304</v>
      </c>
      <c r="J36" s="86" t="n">
        <v>-0.0020169999999986</v>
      </c>
      <c r="K36" s="243"/>
      <c r="L36" s="108" t="n">
        <v>47.715646</v>
      </c>
      <c r="M36" s="86" t="n">
        <v>0.00729799999999869</v>
      </c>
    </row>
    <row r="37" customFormat="false" ht="12.75" hidden="false" customHeight="false" outlineLevel="0" collapsed="false">
      <c r="B37" s="23" t="s">
        <v>12</v>
      </c>
      <c r="C37" s="108" t="n">
        <v>35.547855</v>
      </c>
      <c r="D37" s="86" t="n">
        <v>0.226301999999997</v>
      </c>
      <c r="E37" s="243"/>
      <c r="F37" s="108" t="n">
        <v>28.910423</v>
      </c>
      <c r="G37" s="86" t="n">
        <v>0.00699600000000089</v>
      </c>
      <c r="H37" s="243"/>
      <c r="I37" s="108" t="n">
        <v>30.549053</v>
      </c>
      <c r="J37" s="86" t="n">
        <v>0.461151000000001</v>
      </c>
      <c r="K37" s="243"/>
      <c r="L37" s="108" t="n">
        <v>46.834685</v>
      </c>
      <c r="M37" s="86" t="n">
        <v>0.388617000000004</v>
      </c>
    </row>
    <row r="38" customFormat="false" ht="12.75" hidden="false" customHeight="false" outlineLevel="0" collapsed="false">
      <c r="C38" s="33"/>
      <c r="D38" s="112"/>
      <c r="E38" s="112"/>
      <c r="F38" s="258"/>
      <c r="G38" s="112"/>
      <c r="H38" s="112"/>
      <c r="I38" s="33"/>
      <c r="J38" s="112"/>
      <c r="K38" s="112"/>
      <c r="L38" s="33"/>
      <c r="M38" s="112"/>
    </row>
    <row r="39" customFormat="false" ht="12.75" hidden="false" customHeight="false" outlineLevel="0" collapsed="false">
      <c r="F39" s="258"/>
    </row>
    <row r="40" customFormat="false" ht="12.75" hidden="false" customHeight="false" outlineLevel="0" collapsed="false">
      <c r="F40" s="258"/>
    </row>
    <row r="41" customFormat="false" ht="12.75" hidden="false" customHeight="false" outlineLevel="0" collapsed="false">
      <c r="F41" s="258"/>
    </row>
    <row r="55" customFormat="false" ht="12.75" hidden="false" customHeight="false" outlineLevel="0" collapsed="false">
      <c r="F55" s="259"/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6" activeCellId="0" sqref="P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10.71"/>
    <col collapsed="false" customWidth="true" hidden="false" outlineLevel="0" max="3" min="3" style="34" width="13.56"/>
    <col collapsed="false" customWidth="true" hidden="false" outlineLevel="0" max="4" min="4" style="34" width="0.85"/>
    <col collapsed="false" customWidth="true" hidden="false" outlineLevel="0" max="5" min="5" style="34" width="8.14"/>
    <col collapsed="false" customWidth="true" hidden="false" outlineLevel="0" max="6" min="6" style="34" width="8.28"/>
    <col collapsed="false" customWidth="true" hidden="false" outlineLevel="0" max="7" min="7" style="34" width="0.85"/>
    <col collapsed="false" customWidth="true" hidden="false" outlineLevel="0" max="8" min="8" style="34" width="11.85"/>
    <col collapsed="false" customWidth="true" hidden="false" outlineLevel="0" max="13" min="9" style="0" width="9.06"/>
    <col collapsed="false" customWidth="true" hidden="false" outlineLevel="0" max="14" min="14" style="0" width="2.84"/>
    <col collapsed="false" customWidth="true" hidden="false" outlineLevel="0" max="15" min="15" style="0" width="9.06"/>
    <col collapsed="false" customWidth="false" hidden="false" outlineLevel="0" max="16" min="16" style="33" width="9.14"/>
    <col collapsed="false" customWidth="true" hidden="false" outlineLevel="0" max="17" min="17" style="33" width="1.99"/>
    <col collapsed="false" customWidth="false" hidden="false" outlineLevel="0" max="257" min="18" style="33" width="9.14"/>
  </cols>
  <sheetData>
    <row r="1" customFormat="false" ht="16.5" hidden="false" customHeight="false" outlineLevel="0" collapsed="false">
      <c r="A1" s="35" t="s">
        <v>18</v>
      </c>
      <c r="B1" s="35" t="s">
        <v>19</v>
      </c>
      <c r="D1" s="35"/>
      <c r="E1" s="35"/>
      <c r="F1" s="35"/>
      <c r="G1" s="35"/>
      <c r="H1" s="35"/>
    </row>
    <row r="2" s="36" customFormat="true" ht="16.5" hidden="false" customHeight="false" outlineLevel="0" collapsed="false">
      <c r="B2" s="37" t="s">
        <v>3</v>
      </c>
      <c r="C2" s="38"/>
      <c r="D2" s="38"/>
      <c r="E2" s="38"/>
      <c r="F2" s="38"/>
      <c r="G2" s="38"/>
      <c r="H2" s="38"/>
      <c r="I2" s="0"/>
      <c r="J2" s="0"/>
      <c r="K2" s="0"/>
      <c r="L2" s="0"/>
      <c r="M2" s="0"/>
      <c r="N2" s="0"/>
      <c r="O2" s="0"/>
    </row>
    <row r="4" s="42" customFormat="true" ht="30" hidden="false" customHeight="true" outlineLevel="0" collapsed="false">
      <c r="A4" s="39" t="s">
        <v>4</v>
      </c>
      <c r="B4" s="39"/>
      <c r="C4" s="40" t="s">
        <v>6</v>
      </c>
      <c r="D4" s="41"/>
      <c r="E4" s="40" t="s">
        <v>20</v>
      </c>
      <c r="F4" s="40"/>
      <c r="G4" s="41"/>
      <c r="H4" s="40" t="s">
        <v>21</v>
      </c>
      <c r="I4" s="0"/>
      <c r="J4" s="0"/>
      <c r="K4" s="0"/>
      <c r="L4" s="0"/>
      <c r="M4" s="0"/>
      <c r="N4" s="0"/>
      <c r="O4" s="0"/>
    </row>
    <row r="5" customFormat="false" ht="26.45" hidden="false" customHeight="true" outlineLevel="0" collapsed="false">
      <c r="A5" s="39"/>
      <c r="B5" s="39"/>
      <c r="C5" s="13" t="s">
        <v>8</v>
      </c>
      <c r="D5" s="43"/>
      <c r="E5" s="13" t="s">
        <v>10</v>
      </c>
      <c r="F5" s="13" t="s">
        <v>9</v>
      </c>
      <c r="G5" s="43"/>
      <c r="H5" s="13" t="s">
        <v>8</v>
      </c>
    </row>
    <row r="6" s="44" customFormat="true" ht="22.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0"/>
      <c r="J6" s="0"/>
      <c r="K6" s="0"/>
      <c r="L6" s="0"/>
      <c r="M6" s="0"/>
      <c r="N6" s="0"/>
      <c r="O6" s="0"/>
    </row>
    <row r="7" customFormat="false" ht="14.1" hidden="false" customHeight="true" outlineLevel="0" collapsed="false">
      <c r="A7" s="17" t="n">
        <v>2012</v>
      </c>
      <c r="B7" s="45" t="s">
        <v>12</v>
      </c>
      <c r="C7" s="24" t="n">
        <v>56.2532000938399</v>
      </c>
      <c r="D7" s="24"/>
      <c r="E7" s="24" t="n">
        <v>11.3679108753562</v>
      </c>
      <c r="F7" s="24" t="n">
        <v>37.6851708671373</v>
      </c>
      <c r="G7" s="24"/>
      <c r="H7" s="24" t="n">
        <v>36.4134331312553</v>
      </c>
      <c r="Q7" s="33" t="s">
        <v>22</v>
      </c>
    </row>
    <row r="8" customFormat="false" ht="14.1" hidden="false" customHeight="true" outlineLevel="0" collapsed="false">
      <c r="A8" s="26" t="n">
        <v>2013</v>
      </c>
      <c r="B8" s="27" t="s">
        <v>13</v>
      </c>
      <c r="C8" s="28" t="n">
        <v>55.8565373800454</v>
      </c>
      <c r="D8" s="28"/>
      <c r="E8" s="28" t="n">
        <v>11.8436667534892</v>
      </c>
      <c r="F8" s="28" t="n">
        <v>39.1189511109481</v>
      </c>
      <c r="G8" s="28"/>
      <c r="H8" s="28" t="n">
        <v>36.5032299498972</v>
      </c>
    </row>
    <row r="9" customFormat="false" ht="14.1" hidden="false" customHeight="true" outlineLevel="0" collapsed="false">
      <c r="A9" s="22"/>
      <c r="B9" s="23" t="s">
        <v>14</v>
      </c>
      <c r="C9" s="24" t="n">
        <v>55.5512928010018</v>
      </c>
      <c r="D9" s="24"/>
      <c r="E9" s="24" t="n">
        <v>12.061297515996</v>
      </c>
      <c r="F9" s="24" t="n">
        <v>38.260401227444</v>
      </c>
      <c r="G9" s="24"/>
      <c r="H9" s="24" t="n">
        <v>36.7111701271802</v>
      </c>
    </row>
    <row r="10" customFormat="false" ht="14.1" hidden="false" customHeight="true" outlineLevel="0" collapsed="false">
      <c r="A10" s="22"/>
      <c r="B10" s="45" t="s">
        <v>15</v>
      </c>
      <c r="C10" s="24" t="n">
        <v>55.43939667585</v>
      </c>
      <c r="D10" s="24"/>
      <c r="E10" s="24" t="n">
        <v>12.1994141962286</v>
      </c>
      <c r="F10" s="24" t="n">
        <v>40.4454683749491</v>
      </c>
      <c r="G10" s="24"/>
      <c r="H10" s="24" t="n">
        <v>36.7184377865224</v>
      </c>
    </row>
    <row r="11" customFormat="false" ht="14.1" hidden="false" customHeight="true" outlineLevel="0" collapsed="false">
      <c r="A11" s="22"/>
      <c r="B11" s="45" t="s">
        <v>12</v>
      </c>
      <c r="C11" s="19" t="n">
        <v>55.4488039201632</v>
      </c>
      <c r="D11" s="19"/>
      <c r="E11" s="19" t="n">
        <v>12.3513349567944</v>
      </c>
      <c r="F11" s="19" t="n">
        <v>42.4103950425353</v>
      </c>
      <c r="G11" s="19"/>
      <c r="H11" s="19" t="n">
        <v>36.6029057761159</v>
      </c>
    </row>
    <row r="12" customFormat="false" ht="14.1" hidden="false" customHeight="true" outlineLevel="0" collapsed="false">
      <c r="A12" s="26" t="n">
        <v>2014</v>
      </c>
      <c r="B12" s="27" t="s">
        <v>13</v>
      </c>
      <c r="C12" s="28" t="n">
        <v>55.5105977967412</v>
      </c>
      <c r="D12" s="28"/>
      <c r="E12" s="28" t="n">
        <v>12.7588802331998</v>
      </c>
      <c r="F12" s="28" t="n">
        <v>43.1213522653605</v>
      </c>
      <c r="G12" s="28"/>
      <c r="H12" s="28" t="n">
        <v>36.2277709546663</v>
      </c>
    </row>
    <row r="13" customFormat="false" ht="14.1" hidden="false" customHeight="true" outlineLevel="0" collapsed="false">
      <c r="A13" s="22"/>
      <c r="B13" s="45" t="s">
        <v>14</v>
      </c>
      <c r="C13" s="24" t="n">
        <v>55.6656397265826</v>
      </c>
      <c r="D13" s="24"/>
      <c r="E13" s="24" t="n">
        <v>12.4351471143793</v>
      </c>
      <c r="F13" s="24" t="n">
        <v>42.2758295205343</v>
      </c>
      <c r="G13" s="24"/>
      <c r="H13" s="24" t="n">
        <v>36.2753414475155</v>
      </c>
    </row>
    <row r="14" customFormat="false" ht="14.1" hidden="false" customHeight="true" outlineLevel="0" collapsed="false">
      <c r="A14" s="22"/>
      <c r="B14" s="45" t="s">
        <v>15</v>
      </c>
      <c r="C14" s="24" t="n">
        <v>55.7747026202905</v>
      </c>
      <c r="D14" s="24"/>
      <c r="E14" s="24" t="n">
        <v>12.6130710971649</v>
      </c>
      <c r="F14" s="24" t="n">
        <v>42.9848797056403</v>
      </c>
      <c r="G14" s="24"/>
      <c r="H14" s="24" t="n">
        <v>36.0152537043297</v>
      </c>
    </row>
    <row r="15" customFormat="false" ht="14.1" hidden="false" customHeight="true" outlineLevel="0" collapsed="false">
      <c r="A15" s="17"/>
      <c r="B15" s="46" t="s">
        <v>12</v>
      </c>
      <c r="C15" s="19" t="n">
        <v>55.8849308975956</v>
      </c>
      <c r="D15" s="19"/>
      <c r="E15" s="19" t="n">
        <v>12.7467459362746</v>
      </c>
      <c r="F15" s="19" t="n">
        <v>42.1120590739323</v>
      </c>
      <c r="G15" s="19"/>
      <c r="H15" s="19" t="n">
        <v>35.7810490574397</v>
      </c>
    </row>
    <row r="16" customFormat="false" ht="14.1" hidden="false" customHeight="true" outlineLevel="0" collapsed="false">
      <c r="A16" s="22" t="n">
        <v>2015</v>
      </c>
      <c r="B16" s="27" t="s">
        <v>13</v>
      </c>
      <c r="C16" s="28" t="n">
        <v>55.901398721568</v>
      </c>
      <c r="D16" s="28"/>
      <c r="E16" s="28" t="n">
        <v>12.3102477224302</v>
      </c>
      <c r="F16" s="28" t="n">
        <v>41.463518010649</v>
      </c>
      <c r="G16" s="28"/>
      <c r="H16" s="28" t="n">
        <v>36.10115034644</v>
      </c>
    </row>
    <row r="17" customFormat="false" ht="14.1" hidden="false" customHeight="true" outlineLevel="0" collapsed="false">
      <c r="A17" s="22"/>
      <c r="B17" s="45" t="s">
        <v>14</v>
      </c>
      <c r="C17" s="24" t="n">
        <v>56.1455647455729</v>
      </c>
      <c r="D17" s="24"/>
      <c r="E17" s="24" t="n">
        <v>12.1846730133316</v>
      </c>
      <c r="F17" s="24" t="n">
        <v>41.4295377994981</v>
      </c>
      <c r="G17" s="24"/>
      <c r="H17" s="24" t="n">
        <v>35.9075810987136</v>
      </c>
    </row>
    <row r="18" customFormat="false" ht="14.1" hidden="false" customHeight="true" outlineLevel="0" collapsed="false">
      <c r="A18" s="22"/>
      <c r="B18" s="45" t="s">
        <v>15</v>
      </c>
      <c r="C18" s="24" t="n">
        <v>56.5679767681016</v>
      </c>
      <c r="D18" s="24"/>
      <c r="E18" s="24" t="n">
        <v>11.543624450254</v>
      </c>
      <c r="F18" s="24" t="n">
        <v>39.499373658368</v>
      </c>
      <c r="G18" s="24"/>
      <c r="H18" s="24" t="n">
        <v>35.9125237713844</v>
      </c>
    </row>
    <row r="19" customFormat="false" ht="14.1" hidden="false" customHeight="true" outlineLevel="0" collapsed="false">
      <c r="A19" s="22"/>
      <c r="B19" s="46" t="s">
        <v>12</v>
      </c>
      <c r="C19" s="19" t="n">
        <v>56.6774172065337</v>
      </c>
      <c r="D19" s="19"/>
      <c r="E19" s="19" t="n">
        <v>11.530829604226</v>
      </c>
      <c r="F19" s="19" t="n">
        <v>38.779014891444</v>
      </c>
      <c r="G19" s="19"/>
      <c r="H19" s="19" t="n">
        <v>35.8004637038561</v>
      </c>
    </row>
    <row r="20" s="44" customFormat="true" ht="22.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13"/>
      <c r="I20" s="0"/>
      <c r="J20" s="0"/>
      <c r="K20" s="0"/>
      <c r="L20" s="0"/>
      <c r="M20" s="0"/>
      <c r="N20" s="0"/>
      <c r="O20" s="0"/>
    </row>
    <row r="21" customFormat="false" ht="14.1" hidden="false" customHeight="true" outlineLevel="0" collapsed="false">
      <c r="A21" s="22" t="n">
        <v>2012</v>
      </c>
      <c r="B21" s="46" t="s">
        <v>12</v>
      </c>
      <c r="C21" s="19" t="n">
        <v>65.7547675093938</v>
      </c>
      <c r="D21" s="19"/>
      <c r="E21" s="19" t="n">
        <v>10.5739666194836</v>
      </c>
      <c r="F21" s="19" t="n">
        <v>36.3597888567195</v>
      </c>
      <c r="G21" s="19"/>
      <c r="H21" s="19" t="n">
        <v>26.2968221830856</v>
      </c>
    </row>
    <row r="22" customFormat="false" ht="14.1" hidden="false" customHeight="true" outlineLevel="0" collapsed="false">
      <c r="A22" s="26" t="n">
        <v>2013</v>
      </c>
      <c r="B22" s="27" t="s">
        <v>13</v>
      </c>
      <c r="C22" s="28" t="n">
        <v>65.1331115457309</v>
      </c>
      <c r="D22" s="28"/>
      <c r="E22" s="28" t="n">
        <v>11.0720046700633</v>
      </c>
      <c r="F22" s="28" t="n">
        <v>38.6924271461306</v>
      </c>
      <c r="G22" s="28"/>
      <c r="H22" s="28" t="n">
        <v>26.5603492410733</v>
      </c>
    </row>
    <row r="23" customFormat="false" ht="14.1" hidden="false" customHeight="true" outlineLevel="0" collapsed="false">
      <c r="A23" s="22"/>
      <c r="B23" s="23" t="s">
        <v>14</v>
      </c>
      <c r="C23" s="24" t="n">
        <v>64.7226063930716</v>
      </c>
      <c r="D23" s="24"/>
      <c r="E23" s="24" t="n">
        <v>11.4599236986164</v>
      </c>
      <c r="F23" s="24" t="n">
        <v>38.0633206518597</v>
      </c>
      <c r="G23" s="24"/>
      <c r="H23" s="24" t="n">
        <v>26.7246684016276</v>
      </c>
    </row>
    <row r="24" customFormat="false" ht="14.1" hidden="false" customHeight="true" outlineLevel="0" collapsed="false">
      <c r="A24" s="22"/>
      <c r="B24" s="45" t="s">
        <v>15</v>
      </c>
      <c r="C24" s="24" t="n">
        <v>64.5385949754718</v>
      </c>
      <c r="D24" s="24"/>
      <c r="E24" s="24" t="n">
        <v>11.5841574689047</v>
      </c>
      <c r="F24" s="24" t="n">
        <v>39.7694892175975</v>
      </c>
      <c r="G24" s="24"/>
      <c r="H24" s="24" t="n">
        <v>26.805094948574</v>
      </c>
    </row>
    <row r="25" customFormat="false" ht="14.1" hidden="false" customHeight="true" outlineLevel="0" collapsed="false">
      <c r="A25" s="22"/>
      <c r="B25" s="45" t="s">
        <v>12</v>
      </c>
      <c r="C25" s="19" t="n">
        <v>64.548885178538</v>
      </c>
      <c r="D25" s="19"/>
      <c r="E25" s="19" t="n">
        <v>11.6814680143192</v>
      </c>
      <c r="F25" s="19" t="n">
        <v>39.6887744945064</v>
      </c>
      <c r="G25" s="19"/>
      <c r="H25" s="19" t="n">
        <v>26.727067227111</v>
      </c>
    </row>
    <row r="26" customFormat="false" ht="14.1" hidden="false" customHeight="true" outlineLevel="0" collapsed="false">
      <c r="A26" s="26" t="n">
        <v>2014</v>
      </c>
      <c r="B26" s="27" t="s">
        <v>13</v>
      </c>
      <c r="C26" s="28" t="n">
        <v>64.4480659552492</v>
      </c>
      <c r="D26" s="28"/>
      <c r="E26" s="28" t="n">
        <v>12.0682989336912</v>
      </c>
      <c r="F26" s="28" t="n">
        <v>41.7134866562038</v>
      </c>
      <c r="G26" s="28"/>
      <c r="H26" s="28" t="n">
        <v>26.502297186992</v>
      </c>
    </row>
    <row r="27" customFormat="false" ht="14.1" hidden="false" customHeight="true" outlineLevel="0" collapsed="false">
      <c r="A27" s="22"/>
      <c r="B27" s="45" t="s">
        <v>14</v>
      </c>
      <c r="C27" s="24" t="n">
        <v>64.709235048505</v>
      </c>
      <c r="D27" s="24"/>
      <c r="E27" s="24" t="n">
        <v>11.6422510656913</v>
      </c>
      <c r="F27" s="24" t="n">
        <v>41.76450255631</v>
      </c>
      <c r="G27" s="24"/>
      <c r="H27" s="24" t="n">
        <v>26.548303360771</v>
      </c>
    </row>
    <row r="28" customFormat="false" ht="14.1" hidden="false" customHeight="true" outlineLevel="0" collapsed="false">
      <c r="A28" s="22"/>
      <c r="B28" s="45" t="s">
        <v>15</v>
      </c>
      <c r="C28" s="24" t="n">
        <v>64.7610036460453</v>
      </c>
      <c r="D28" s="24"/>
      <c r="E28" s="24" t="n">
        <v>11.8416059572905</v>
      </c>
      <c r="F28" s="24" t="n">
        <v>41.5720594527675</v>
      </c>
      <c r="G28" s="24"/>
      <c r="H28" s="24" t="n">
        <v>26.3113943633387</v>
      </c>
    </row>
    <row r="29" customFormat="false" ht="14.1" hidden="false" customHeight="true" outlineLevel="0" collapsed="false">
      <c r="A29" s="17"/>
      <c r="B29" s="46" t="s">
        <v>12</v>
      </c>
      <c r="C29" s="19" t="n">
        <v>64.8563323990755</v>
      </c>
      <c r="D29" s="19"/>
      <c r="E29" s="19" t="n">
        <v>11.841110332728</v>
      </c>
      <c r="F29" s="19" t="n">
        <v>39.9537172507676</v>
      </c>
      <c r="G29" s="19"/>
      <c r="H29" s="19" t="n">
        <v>26.2022350516355</v>
      </c>
    </row>
    <row r="30" customFormat="false" ht="14.1" hidden="false" customHeight="true" outlineLevel="0" collapsed="false">
      <c r="A30" s="22" t="n">
        <v>2015</v>
      </c>
      <c r="B30" s="27" t="s">
        <v>13</v>
      </c>
      <c r="C30" s="28" t="n">
        <v>64.9657903325889</v>
      </c>
      <c r="D30" s="28"/>
      <c r="E30" s="28" t="n">
        <v>11.5889949865958</v>
      </c>
      <c r="F30" s="28" t="n">
        <v>38.8518022503182</v>
      </c>
      <c r="G30" s="28"/>
      <c r="H30" s="28" t="n">
        <v>26.2925602434034</v>
      </c>
    </row>
    <row r="31" customFormat="false" ht="14.1" hidden="false" customHeight="true" outlineLevel="0" collapsed="false">
      <c r="A31" s="22"/>
      <c r="B31" s="23" t="s">
        <v>14</v>
      </c>
      <c r="C31" s="24" t="n">
        <v>65.2649070819254</v>
      </c>
      <c r="D31" s="24"/>
      <c r="E31" s="24" t="n">
        <v>11.5650686872236</v>
      </c>
      <c r="F31" s="24" t="n">
        <v>39.434184018627</v>
      </c>
      <c r="G31" s="24"/>
      <c r="H31" s="24" t="n">
        <v>25.988285408881</v>
      </c>
    </row>
    <row r="32" customFormat="false" ht="14.1" hidden="false" customHeight="true" outlineLevel="0" collapsed="false">
      <c r="A32" s="22"/>
      <c r="B32" s="45" t="s">
        <v>15</v>
      </c>
      <c r="C32" s="24" t="n">
        <v>65.937884394358</v>
      </c>
      <c r="D32" s="24"/>
      <c r="E32" s="24" t="n">
        <v>10.9440751611874</v>
      </c>
      <c r="F32" s="24" t="n">
        <v>37.9318264072193</v>
      </c>
      <c r="G32" s="24"/>
      <c r="H32" s="24" t="n">
        <v>25.764179728286</v>
      </c>
    </row>
    <row r="33" customFormat="false" ht="14.1" hidden="false" customHeight="true" outlineLevel="0" collapsed="false">
      <c r="A33" s="22"/>
      <c r="B33" s="46" t="s">
        <v>12</v>
      </c>
      <c r="C33" s="19" t="n">
        <v>66.0316260755602</v>
      </c>
      <c r="D33" s="19"/>
      <c r="E33" s="19" t="n">
        <v>11.08665462829</v>
      </c>
      <c r="F33" s="19" t="n">
        <v>38.724748830585</v>
      </c>
      <c r="G33" s="19"/>
      <c r="H33" s="19" t="n">
        <v>25.5318602156853</v>
      </c>
    </row>
    <row r="34" s="44" customFormat="true" ht="22.5" hidden="false" customHeight="true" outlineLevel="0" collapsed="false">
      <c r="A34" s="13" t="s">
        <v>17</v>
      </c>
      <c r="B34" s="13"/>
      <c r="C34" s="13"/>
      <c r="D34" s="13"/>
      <c r="E34" s="13"/>
      <c r="F34" s="13"/>
      <c r="G34" s="13"/>
      <c r="H34" s="13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2" t="n">
        <v>2012</v>
      </c>
      <c r="B35" s="46" t="s">
        <v>12</v>
      </c>
      <c r="C35" s="19" t="n">
        <v>46.891149028451</v>
      </c>
      <c r="D35" s="47"/>
      <c r="E35" s="19" t="n">
        <v>12.4574567840538</v>
      </c>
      <c r="F35" s="19" t="n">
        <v>39.55938194227</v>
      </c>
      <c r="G35" s="47"/>
      <c r="H35" s="19" t="n">
        <v>46.3814967320453</v>
      </c>
    </row>
    <row r="36" customFormat="false" ht="12.75" hidden="false" customHeight="false" outlineLevel="0" collapsed="false">
      <c r="A36" s="26" t="n">
        <v>2013</v>
      </c>
      <c r="B36" s="27" t="s">
        <v>13</v>
      </c>
      <c r="C36" s="28" t="n">
        <v>46.7096409178215</v>
      </c>
      <c r="D36" s="28"/>
      <c r="E36" s="28" t="n">
        <v>12.8980014062334</v>
      </c>
      <c r="F36" s="28" t="n">
        <v>39.7074756375145</v>
      </c>
      <c r="G36" s="28"/>
      <c r="H36" s="28" t="n">
        <v>46.3071186221047</v>
      </c>
    </row>
    <row r="37" customFormat="false" ht="12.75" hidden="false" customHeight="false" outlineLevel="0" collapsed="false">
      <c r="A37" s="22"/>
      <c r="B37" s="23" t="s">
        <v>14</v>
      </c>
      <c r="C37" s="24" t="n">
        <v>46.5031126059442</v>
      </c>
      <c r="D37" s="24"/>
      <c r="E37" s="24" t="n">
        <v>12.8860261559791</v>
      </c>
      <c r="F37" s="24" t="n">
        <v>38.5373553862908</v>
      </c>
      <c r="G37" s="24"/>
      <c r="H37" s="24" t="n">
        <v>46.5635937984396</v>
      </c>
    </row>
    <row r="38" customFormat="false" ht="12.75" hidden="false" customHeight="false" outlineLevel="0" collapsed="false">
      <c r="A38" s="22"/>
      <c r="B38" s="45" t="s">
        <v>15</v>
      </c>
      <c r="C38" s="24" t="n">
        <v>46.4576018974477</v>
      </c>
      <c r="D38" s="24"/>
      <c r="E38" s="24" t="n">
        <v>13.0420363427759</v>
      </c>
      <c r="F38" s="24" t="n">
        <v>41.3710579663753</v>
      </c>
      <c r="G38" s="24"/>
      <c r="H38" s="24" t="n">
        <v>46.5038725035677</v>
      </c>
    </row>
    <row r="39" customFormat="false" ht="12.75" hidden="false" customHeight="false" outlineLevel="0" collapsed="false">
      <c r="B39" s="45" t="s">
        <v>12</v>
      </c>
      <c r="C39" s="19" t="n">
        <v>46.4611905909804</v>
      </c>
      <c r="D39" s="19"/>
      <c r="E39" s="19" t="n">
        <v>13.2670479130415</v>
      </c>
      <c r="F39" s="19" t="n">
        <v>46.1684468382752</v>
      </c>
      <c r="G39" s="19"/>
      <c r="H39" s="19" t="n">
        <v>46.3566888094494</v>
      </c>
    </row>
    <row r="40" customFormat="false" ht="14.1" hidden="false" customHeight="true" outlineLevel="0" collapsed="false">
      <c r="A40" s="26" t="n">
        <v>2014</v>
      </c>
      <c r="B40" s="27" t="s">
        <v>13</v>
      </c>
      <c r="C40" s="28" t="n">
        <v>46.6781460266423</v>
      </c>
      <c r="D40" s="28"/>
      <c r="E40" s="28" t="n">
        <v>13.6983945800599</v>
      </c>
      <c r="F40" s="28" t="n">
        <v>45.0877108670532</v>
      </c>
      <c r="G40" s="28"/>
      <c r="H40" s="28" t="n">
        <v>45.8389691677277</v>
      </c>
    </row>
    <row r="41" customFormat="false" ht="12.75" hidden="false" customHeight="false" outlineLevel="0" collapsed="false">
      <c r="B41" s="45" t="s">
        <v>14</v>
      </c>
      <c r="C41" s="24" t="n">
        <v>46.7237731628971</v>
      </c>
      <c r="D41" s="24"/>
      <c r="E41" s="24" t="n">
        <v>13.5150525577058</v>
      </c>
      <c r="F41" s="24" t="n">
        <v>42.9908280193258</v>
      </c>
      <c r="G41" s="24"/>
      <c r="H41" s="24" t="n">
        <v>45.8929629282903</v>
      </c>
    </row>
    <row r="42" customFormat="false" ht="12.75" hidden="false" customHeight="false" outlineLevel="0" collapsed="false">
      <c r="B42" s="45" t="s">
        <v>15</v>
      </c>
      <c r="C42" s="24" t="n">
        <v>46.8902714286437</v>
      </c>
      <c r="D42" s="24"/>
      <c r="E42" s="24" t="n">
        <v>13.6608158995782</v>
      </c>
      <c r="F42" s="24" t="n">
        <v>45.0065505303118</v>
      </c>
      <c r="G42" s="24"/>
      <c r="H42" s="24" t="n">
        <v>45.6091088802653</v>
      </c>
    </row>
    <row r="43" customFormat="false" ht="12.75" hidden="false" customHeight="false" outlineLevel="0" collapsed="false">
      <c r="A43" s="48"/>
      <c r="B43" s="46" t="s">
        <v>12</v>
      </c>
      <c r="C43" s="19" t="n">
        <v>47.0115297882965</v>
      </c>
      <c r="D43" s="19"/>
      <c r="E43" s="19" t="n">
        <v>13.9705326432726</v>
      </c>
      <c r="F43" s="19" t="n">
        <v>45.1595315857785</v>
      </c>
      <c r="G43" s="19"/>
      <c r="H43" s="19" t="n">
        <v>45.2552275133756</v>
      </c>
    </row>
    <row r="44" customFormat="false" ht="12.75" hidden="false" customHeight="false" outlineLevel="0" collapsed="false">
      <c r="A44" s="22" t="n">
        <v>2015</v>
      </c>
      <c r="B44" s="27" t="s">
        <v>13</v>
      </c>
      <c r="C44" s="28" t="n">
        <v>46.9344627853691</v>
      </c>
      <c r="D44" s="28"/>
      <c r="E44" s="28" t="n">
        <v>13.2941804286726</v>
      </c>
      <c r="F44" s="28" t="n">
        <v>45.2026364544828</v>
      </c>
      <c r="G44" s="28"/>
      <c r="H44" s="28" t="n">
        <v>45.8042835353708</v>
      </c>
    </row>
    <row r="45" customFormat="false" ht="12.75" hidden="false" customHeight="false" outlineLevel="0" collapsed="false">
      <c r="B45" s="23" t="s">
        <v>14</v>
      </c>
      <c r="C45" s="24" t="n">
        <v>47.1230205850042</v>
      </c>
      <c r="D45" s="24"/>
      <c r="E45" s="24" t="n">
        <v>13.0322277236977</v>
      </c>
      <c r="F45" s="24" t="n">
        <v>44.3124626028737</v>
      </c>
      <c r="G45" s="24"/>
      <c r="H45" s="24" t="n">
        <v>45.7215874274914</v>
      </c>
    </row>
    <row r="46" customFormat="false" ht="12.75" hidden="false" customHeight="false" outlineLevel="0" collapsed="false">
      <c r="B46" s="45" t="s">
        <v>15</v>
      </c>
      <c r="C46" s="24" t="n">
        <v>47.2965964155785</v>
      </c>
      <c r="D46" s="24"/>
      <c r="E46" s="24" t="n">
        <v>12.3687793833377</v>
      </c>
      <c r="F46" s="24" t="n">
        <v>41.8865583796367</v>
      </c>
      <c r="G46" s="24"/>
      <c r="H46" s="24" t="n">
        <v>45.9541550579268</v>
      </c>
    </row>
    <row r="47" customFormat="false" ht="12.75" hidden="false" customHeight="false" outlineLevel="0" collapsed="false">
      <c r="B47" s="45" t="s">
        <v>12</v>
      </c>
      <c r="C47" s="24" t="n">
        <v>47.4197631097415</v>
      </c>
      <c r="D47" s="24"/>
      <c r="E47" s="24" t="n">
        <v>12.144867715319</v>
      </c>
      <c r="F47" s="24" t="n">
        <v>38.8625749075724</v>
      </c>
      <c r="G47" s="24"/>
      <c r="H47" s="24" t="n">
        <v>45.9630739771171</v>
      </c>
    </row>
    <row r="98" customFormat="false" ht="12.75" hidden="false" customHeight="false" outlineLevel="0" collapsed="false">
      <c r="D98" s="34" t="n">
        <v>0.675363303206402</v>
      </c>
    </row>
  </sheetData>
  <mergeCells count="5">
    <mergeCell ref="A4:B5"/>
    <mergeCell ref="E4:F4"/>
    <mergeCell ref="A6:H6"/>
    <mergeCell ref="A20:H20"/>
    <mergeCell ref="A34:H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260" width="9.28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0.41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0.41"/>
    <col collapsed="false" customWidth="true" hidden="false" outlineLevel="0" max="9" min="9" style="0" width="6.41"/>
    <col collapsed="false" customWidth="true" hidden="false" outlineLevel="0" max="10" min="10" style="0" width="8.85"/>
    <col collapsed="false" customWidth="true" hidden="false" outlineLevel="0" max="11" min="11" style="261" width="0.41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261" width="0.7"/>
    <col collapsed="false" customWidth="true" hidden="false" outlineLevel="0" max="15" min="15" style="0" width="6.28"/>
    <col collapsed="false" customWidth="true" hidden="false" outlineLevel="0" max="16" min="16" style="0" width="8.56"/>
    <col collapsed="false" customWidth="true" hidden="false" outlineLevel="0" max="20" min="19" style="0" width="1.41"/>
    <col collapsed="false" customWidth="true" hidden="false" outlineLevel="0" max="23" min="22" style="0" width="1.85"/>
    <col collapsed="false" customWidth="true" hidden="false" outlineLevel="0" max="26" min="25" style="0" width="1.99"/>
    <col collapsed="false" customWidth="true" hidden="false" outlineLevel="0" max="29" min="28" style="0" width="1.41"/>
  </cols>
  <sheetData>
    <row r="1" customFormat="false" ht="16.5" hidden="false" customHeight="false" outlineLevel="0" collapsed="false">
      <c r="A1" s="51" t="s">
        <v>106</v>
      </c>
      <c r="B1" s="262"/>
      <c r="C1" s="114"/>
      <c r="D1" s="114"/>
      <c r="E1" s="114"/>
      <c r="F1" s="151"/>
      <c r="G1" s="151"/>
      <c r="H1" s="151"/>
      <c r="I1" s="151"/>
      <c r="J1" s="151"/>
      <c r="K1" s="151"/>
      <c r="L1" s="152"/>
      <c r="M1" s="152"/>
      <c r="N1" s="152"/>
      <c r="O1" s="151"/>
      <c r="P1" s="151"/>
    </row>
    <row r="2" customFormat="false" ht="16.5" hidden="false" customHeight="false" outlineLevel="0" collapsed="false">
      <c r="A2" s="51"/>
      <c r="B2" s="263" t="s">
        <v>33</v>
      </c>
      <c r="C2" s="51"/>
      <c r="D2" s="51"/>
      <c r="E2" s="51"/>
      <c r="F2" s="151"/>
      <c r="G2" s="151"/>
      <c r="H2" s="151"/>
      <c r="I2" s="151"/>
      <c r="J2" s="151"/>
      <c r="K2" s="151"/>
      <c r="L2" s="152"/>
      <c r="M2" s="152"/>
      <c r="N2" s="152"/>
      <c r="O2" s="151"/>
      <c r="P2" s="151"/>
    </row>
    <row r="3" customFormat="false" ht="12.75" hidden="false" customHeight="true" outlineLevel="0" collapsed="false">
      <c r="A3" s="200" t="s">
        <v>4</v>
      </c>
      <c r="B3" s="200"/>
      <c r="C3" s="78" t="s">
        <v>10</v>
      </c>
      <c r="D3" s="78"/>
      <c r="E3" s="264"/>
      <c r="F3" s="265" t="s">
        <v>107</v>
      </c>
      <c r="G3" s="265"/>
      <c r="H3" s="266"/>
      <c r="I3" s="267" t="s">
        <v>108</v>
      </c>
      <c r="J3" s="267"/>
      <c r="K3" s="267"/>
      <c r="L3" s="267"/>
      <c r="M3" s="267"/>
      <c r="N3" s="268"/>
      <c r="O3" s="265" t="s">
        <v>109</v>
      </c>
      <c r="P3" s="265"/>
    </row>
    <row r="4" customFormat="false" ht="38.25" hidden="false" customHeight="true" outlineLevel="0" collapsed="false">
      <c r="A4" s="200"/>
      <c r="B4" s="200"/>
      <c r="C4" s="78"/>
      <c r="D4" s="78"/>
      <c r="E4" s="59"/>
      <c r="F4" s="265"/>
      <c r="G4" s="265"/>
      <c r="H4" s="269"/>
      <c r="I4" s="270" t="s">
        <v>110</v>
      </c>
      <c r="J4" s="270"/>
      <c r="K4" s="271"/>
      <c r="L4" s="270" t="s">
        <v>111</v>
      </c>
      <c r="M4" s="270"/>
      <c r="N4" s="271"/>
      <c r="O4" s="265"/>
      <c r="P4" s="265"/>
    </row>
    <row r="5" customFormat="false" ht="114.75" hidden="false" customHeight="false" outlineLevel="0" collapsed="false">
      <c r="A5" s="200"/>
      <c r="B5" s="200"/>
      <c r="C5" s="63" t="s">
        <v>29</v>
      </c>
      <c r="D5" s="63" t="s">
        <v>56</v>
      </c>
      <c r="E5" s="63"/>
      <c r="F5" s="63" t="s">
        <v>29</v>
      </c>
      <c r="G5" s="63" t="s">
        <v>56</v>
      </c>
      <c r="H5" s="63"/>
      <c r="I5" s="62" t="s">
        <v>29</v>
      </c>
      <c r="J5" s="62" t="s">
        <v>56</v>
      </c>
      <c r="K5" s="63"/>
      <c r="L5" s="63" t="s">
        <v>29</v>
      </c>
      <c r="M5" s="63" t="s">
        <v>56</v>
      </c>
      <c r="N5" s="63"/>
      <c r="O5" s="63" t="s">
        <v>29</v>
      </c>
      <c r="P5" s="63" t="s">
        <v>56</v>
      </c>
    </row>
    <row r="6" customFormat="false" ht="12.75" hidden="false" customHeight="true" outlineLevel="0" collapsed="false">
      <c r="A6" s="62" t="s">
        <v>8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2.75" hidden="false" customHeight="false" outlineLevel="0" collapsed="false">
      <c r="A7" s="209" t="n">
        <v>2004</v>
      </c>
      <c r="B7" s="272" t="s">
        <v>13</v>
      </c>
      <c r="C7" s="85" t="n">
        <v>14385.484</v>
      </c>
      <c r="D7" s="23"/>
      <c r="E7" s="23"/>
      <c r="F7" s="85" t="n">
        <v>2258.487</v>
      </c>
      <c r="G7" s="23"/>
      <c r="H7" s="269"/>
      <c r="I7" s="85" t="n">
        <v>2139.578</v>
      </c>
      <c r="J7" s="23"/>
      <c r="K7" s="273"/>
      <c r="L7" s="85" t="n">
        <v>118.909</v>
      </c>
      <c r="M7" s="23"/>
      <c r="N7" s="273"/>
      <c r="O7" s="85" t="n">
        <v>12126.997</v>
      </c>
      <c r="P7" s="23"/>
    </row>
    <row r="8" customFormat="false" ht="12.75" hidden="false" customHeight="false" outlineLevel="0" collapsed="false">
      <c r="A8" s="209"/>
      <c r="B8" s="272" t="s">
        <v>14</v>
      </c>
      <c r="C8" s="85" t="n">
        <v>14291.303</v>
      </c>
      <c r="D8" s="23"/>
      <c r="E8" s="23"/>
      <c r="F8" s="85" t="n">
        <v>2189.858</v>
      </c>
      <c r="G8" s="23"/>
      <c r="H8" s="85"/>
      <c r="I8" s="85" t="n">
        <v>2062.656</v>
      </c>
      <c r="J8" s="23"/>
      <c r="K8" s="86"/>
      <c r="L8" s="85" t="n">
        <v>127.202</v>
      </c>
      <c r="M8" s="23"/>
      <c r="N8" s="243"/>
      <c r="O8" s="85" t="n">
        <v>12101.446</v>
      </c>
      <c r="P8" s="23"/>
    </row>
    <row r="9" customFormat="false" ht="12.75" hidden="false" customHeight="false" outlineLevel="0" collapsed="false">
      <c r="A9" s="209"/>
      <c r="B9" s="274" t="s">
        <v>15</v>
      </c>
      <c r="C9" s="85" t="n">
        <v>14358.162</v>
      </c>
      <c r="D9" s="45"/>
      <c r="E9" s="45"/>
      <c r="F9" s="85" t="n">
        <v>2402.808</v>
      </c>
      <c r="G9" s="45"/>
      <c r="H9" s="85"/>
      <c r="I9" s="85" t="n">
        <v>2308.931</v>
      </c>
      <c r="J9" s="45"/>
      <c r="K9" s="86"/>
      <c r="L9" s="85" t="n">
        <v>93.878</v>
      </c>
      <c r="M9" s="45"/>
      <c r="N9" s="243"/>
      <c r="O9" s="85" t="n">
        <v>11955.353</v>
      </c>
      <c r="P9" s="45"/>
    </row>
    <row r="10" customFormat="false" ht="12.75" hidden="false" customHeight="false" outlineLevel="0" collapsed="false">
      <c r="A10" s="208"/>
      <c r="B10" s="275" t="s">
        <v>12</v>
      </c>
      <c r="C10" s="83" t="n">
        <v>14157.196</v>
      </c>
      <c r="D10" s="46"/>
      <c r="E10" s="45"/>
      <c r="F10" s="83" t="n">
        <v>2195.426</v>
      </c>
      <c r="G10" s="46"/>
      <c r="H10" s="85"/>
      <c r="I10" s="83" t="n">
        <v>2094.843</v>
      </c>
      <c r="J10" s="46"/>
      <c r="K10" s="86"/>
      <c r="L10" s="83" t="n">
        <v>100.583</v>
      </c>
      <c r="M10" s="46"/>
      <c r="N10" s="243"/>
      <c r="O10" s="83" t="n">
        <v>11961.771</v>
      </c>
      <c r="P10" s="46"/>
    </row>
    <row r="11" customFormat="false" ht="12.75" hidden="false" customHeight="false" outlineLevel="0" collapsed="false">
      <c r="A11" s="209" t="n">
        <v>2005</v>
      </c>
      <c r="B11" s="272" t="s">
        <v>13</v>
      </c>
      <c r="C11" s="85" t="n">
        <v>14432.197</v>
      </c>
      <c r="D11" s="108" t="n">
        <f aca="false">(C11-C7)/C7*100</f>
        <v>0.324723172331218</v>
      </c>
      <c r="E11" s="23"/>
      <c r="F11" s="85" t="n">
        <v>2162.037</v>
      </c>
      <c r="G11" s="108" t="n">
        <f aca="false">(F11-F7)/F7*100</f>
        <v>-4.27055812143264</v>
      </c>
      <c r="H11" s="85"/>
      <c r="I11" s="85" t="n">
        <v>2056.816</v>
      </c>
      <c r="J11" s="108" t="n">
        <f aca="false">(I11-I7)/I7*100</f>
        <v>-3.86814596149335</v>
      </c>
      <c r="K11" s="86"/>
      <c r="L11" s="85" t="n">
        <v>105.221</v>
      </c>
      <c r="M11" s="108" t="n">
        <f aca="false">(L11-L7)/L7*100</f>
        <v>-11.5113237854157</v>
      </c>
      <c r="N11" s="243"/>
      <c r="O11" s="85" t="n">
        <v>12270.161</v>
      </c>
      <c r="P11" s="108" t="n">
        <f aca="false">(O11-O7)/O7*100</f>
        <v>1.18053958453194</v>
      </c>
    </row>
    <row r="12" customFormat="false" ht="12.75" hidden="false" customHeight="false" outlineLevel="0" collapsed="false">
      <c r="A12" s="209"/>
      <c r="B12" s="272" t="s">
        <v>14</v>
      </c>
      <c r="C12" s="85" t="n">
        <v>14410.018</v>
      </c>
      <c r="D12" s="108" t="n">
        <f aca="false">(C12-C8)/C8*100</f>
        <v>0.830680029665596</v>
      </c>
      <c r="E12" s="23"/>
      <c r="F12" s="85" t="n">
        <v>2073.687</v>
      </c>
      <c r="G12" s="108" t="n">
        <f aca="false">(F12-F8)/F8*100</f>
        <v>-5.30495584645216</v>
      </c>
      <c r="H12" s="85"/>
      <c r="I12" s="85" t="n">
        <v>1974.971</v>
      </c>
      <c r="J12" s="108" t="n">
        <f aca="false">(I12-I8)/I8*100</f>
        <v>-4.25107240373576</v>
      </c>
      <c r="K12" s="86"/>
      <c r="L12" s="85" t="n">
        <v>98.716</v>
      </c>
      <c r="M12" s="108" t="n">
        <f aca="false">(L12-L8)/L8*100</f>
        <v>-22.394301976384</v>
      </c>
      <c r="N12" s="243"/>
      <c r="O12" s="85" t="n">
        <v>12336.331</v>
      </c>
      <c r="P12" s="108" t="n">
        <f aca="false">(O12-O8)/O8*100</f>
        <v>1.94096639360288</v>
      </c>
    </row>
    <row r="13" customFormat="false" ht="12.75" hidden="false" customHeight="false" outlineLevel="0" collapsed="false">
      <c r="A13" s="209"/>
      <c r="B13" s="274" t="s">
        <v>15</v>
      </c>
      <c r="C13" s="85" t="n">
        <v>14652.997</v>
      </c>
      <c r="D13" s="108" t="n">
        <f aca="false">(C13-C9)/C9*100</f>
        <v>2.05343135145013</v>
      </c>
      <c r="E13" s="45"/>
      <c r="F13" s="85" t="n">
        <v>2431.038</v>
      </c>
      <c r="G13" s="108" t="n">
        <f aca="false">(F13-F9)/F9*100</f>
        <v>1.17487539578693</v>
      </c>
      <c r="H13" s="85"/>
      <c r="I13" s="85" t="n">
        <v>2334.865</v>
      </c>
      <c r="J13" s="108" t="n">
        <f aca="false">(I13-I9)/I9*100</f>
        <v>1.12320376832394</v>
      </c>
      <c r="K13" s="86"/>
      <c r="L13" s="85" t="n">
        <v>96.174</v>
      </c>
      <c r="M13" s="108" t="n">
        <f aca="false">(L13-L9)/L9*100</f>
        <v>2.4457274334775</v>
      </c>
      <c r="N13" s="243"/>
      <c r="O13" s="85" t="n">
        <v>12221.959</v>
      </c>
      <c r="P13" s="108" t="n">
        <f aca="false">(O13-O9)/O9*100</f>
        <v>2.23001361816754</v>
      </c>
    </row>
    <row r="14" customFormat="false" ht="12.75" hidden="false" customHeight="false" outlineLevel="0" collapsed="false">
      <c r="A14" s="208"/>
      <c r="B14" s="275" t="s">
        <v>12</v>
      </c>
      <c r="C14" s="83" t="n">
        <v>14255.149</v>
      </c>
      <c r="D14" s="110" t="n">
        <f aca="false">(C14-C10)/C10*100</f>
        <v>0.691895485518457</v>
      </c>
      <c r="E14" s="45"/>
      <c r="F14" s="83" t="n">
        <v>2330.634</v>
      </c>
      <c r="G14" s="110" t="n">
        <f aca="false">(F14-F10)/F10*100</f>
        <v>6.15862251790769</v>
      </c>
      <c r="H14" s="85"/>
      <c r="I14" s="83" t="n">
        <v>2228.651</v>
      </c>
      <c r="J14" s="110" t="n">
        <f aca="false">(I14-I10)/I10*100</f>
        <v>6.3874953874825</v>
      </c>
      <c r="K14" s="86"/>
      <c r="L14" s="83" t="n">
        <v>101.983</v>
      </c>
      <c r="M14" s="110" t="n">
        <f aca="false">(L14-L10)/L10*100</f>
        <v>1.39188530865057</v>
      </c>
      <c r="N14" s="243"/>
      <c r="O14" s="83" t="n">
        <v>11924.515</v>
      </c>
      <c r="P14" s="110" t="n">
        <f aca="false">(O14-O10)/O10*100</f>
        <v>-0.311458896847308</v>
      </c>
    </row>
    <row r="15" customFormat="false" ht="12.75" hidden="false" customHeight="false" outlineLevel="0" collapsed="false">
      <c r="A15" s="209" t="n">
        <v>2006</v>
      </c>
      <c r="B15" s="272" t="s">
        <v>13</v>
      </c>
      <c r="C15" s="85" t="n">
        <v>14330.734</v>
      </c>
      <c r="D15" s="108" t="n">
        <f aca="false">(C15-C11)/C11*100</f>
        <v>-0.703032254895078</v>
      </c>
      <c r="E15" s="23"/>
      <c r="F15" s="85" t="n">
        <v>2169.534</v>
      </c>
      <c r="G15" s="108" t="n">
        <f aca="false">(F15-F11)/F11*100</f>
        <v>0.346756322856653</v>
      </c>
      <c r="H15" s="85"/>
      <c r="I15" s="85" t="n">
        <v>2003.049</v>
      </c>
      <c r="J15" s="108" t="n">
        <f aca="false">(I15-I11)/I11*100</f>
        <v>-2.61408896080154</v>
      </c>
      <c r="K15" s="86"/>
      <c r="L15" s="85" t="n">
        <v>166.485</v>
      </c>
      <c r="M15" s="108" t="n">
        <f aca="false">(L15-L11)/L11*100</f>
        <v>58.2241187595632</v>
      </c>
      <c r="N15" s="243"/>
      <c r="O15" s="85" t="n">
        <v>12161.2</v>
      </c>
      <c r="P15" s="108" t="n">
        <f aca="false">(O15-O11)/O11*100</f>
        <v>-0.888016057817003</v>
      </c>
    </row>
    <row r="16" customFormat="false" ht="12.75" hidden="false" customHeight="false" outlineLevel="0" collapsed="false">
      <c r="A16" s="209"/>
      <c r="B16" s="272" t="s">
        <v>14</v>
      </c>
      <c r="C16" s="85" t="n">
        <v>14217.542</v>
      </c>
      <c r="D16" s="108" t="n">
        <f aca="false">(C16-C12)/C12*100</f>
        <v>-1.33570964311079</v>
      </c>
      <c r="E16" s="23"/>
      <c r="F16" s="85" t="n">
        <v>2144.229</v>
      </c>
      <c r="G16" s="108" t="n">
        <f aca="false">(F16-F12)/F12*100</f>
        <v>3.40176699762307</v>
      </c>
      <c r="H16" s="85"/>
      <c r="I16" s="85" t="n">
        <v>1993.947</v>
      </c>
      <c r="J16" s="108" t="n">
        <f aca="false">(I16-I12)/I12*100</f>
        <v>0.960824234887494</v>
      </c>
      <c r="K16" s="86"/>
      <c r="L16" s="85" t="n">
        <v>150.282</v>
      </c>
      <c r="M16" s="108" t="n">
        <f aca="false">(L16-L12)/L12*100</f>
        <v>52.2367194780988</v>
      </c>
      <c r="N16" s="243"/>
      <c r="O16" s="85" t="n">
        <v>12073.313</v>
      </c>
      <c r="P16" s="108" t="n">
        <f aca="false">(O16-O12)/O12*100</f>
        <v>-2.13206017250996</v>
      </c>
    </row>
    <row r="17" customFormat="false" ht="12.75" hidden="false" customHeight="false" outlineLevel="0" collapsed="false">
      <c r="A17" s="209"/>
      <c r="B17" s="274" t="s">
        <v>15</v>
      </c>
      <c r="C17" s="85" t="n">
        <v>14521.068</v>
      </c>
      <c r="D17" s="108" t="n">
        <f aca="false">(C17-C13)/C13*100</f>
        <v>-0.900355060469883</v>
      </c>
      <c r="E17" s="45"/>
      <c r="F17" s="85" t="n">
        <v>2567.224</v>
      </c>
      <c r="G17" s="108" t="n">
        <f aca="false">(F17-F13)/F13*100</f>
        <v>5.60196919998783</v>
      </c>
      <c r="H17" s="85"/>
      <c r="I17" s="85" t="n">
        <v>2416.438</v>
      </c>
      <c r="J17" s="108" t="n">
        <f aca="false">(I17-I13)/I13*100</f>
        <v>3.49369235480425</v>
      </c>
      <c r="K17" s="86"/>
      <c r="L17" s="85" t="n">
        <v>150.786</v>
      </c>
      <c r="M17" s="108" t="n">
        <f aca="false">(L17-L13)/L13*100</f>
        <v>56.7845779524612</v>
      </c>
      <c r="N17" s="243"/>
      <c r="O17" s="85" t="n">
        <v>11953.844</v>
      </c>
      <c r="P17" s="108" t="n">
        <f aca="false">(O17-O13)/O13*100</f>
        <v>-2.19371542647133</v>
      </c>
    </row>
    <row r="18" customFormat="false" ht="12.75" hidden="false" customHeight="false" outlineLevel="0" collapsed="false">
      <c r="A18" s="208"/>
      <c r="B18" s="275" t="s">
        <v>12</v>
      </c>
      <c r="C18" s="83" t="n">
        <v>14287.496</v>
      </c>
      <c r="D18" s="110" t="n">
        <f aca="false">(C18-C14)/C14*100</f>
        <v>0.226914499455598</v>
      </c>
      <c r="E18" s="45"/>
      <c r="F18" s="83" t="n">
        <v>2455.439</v>
      </c>
      <c r="G18" s="110" t="n">
        <f aca="false">(F18-F14)/F14*100</f>
        <v>5.35498066191431</v>
      </c>
      <c r="H18" s="85"/>
      <c r="I18" s="83" t="n">
        <v>2315.828</v>
      </c>
      <c r="J18" s="110" t="n">
        <f aca="false">(I18-I14)/I14*100</f>
        <v>3.91164879561673</v>
      </c>
      <c r="K18" s="86"/>
      <c r="L18" s="83" t="n">
        <v>139.611</v>
      </c>
      <c r="M18" s="110" t="n">
        <f aca="false">(L18-L14)/L14*100</f>
        <v>36.8963454693429</v>
      </c>
      <c r="N18" s="243"/>
      <c r="O18" s="83" t="n">
        <v>11832.057</v>
      </c>
      <c r="P18" s="110" t="n">
        <f aca="false">(O18-O14)/O14*100</f>
        <v>-0.775360675046312</v>
      </c>
    </row>
    <row r="19" customFormat="false" ht="12.75" hidden="false" customHeight="false" outlineLevel="0" collapsed="false">
      <c r="A19" s="209" t="n">
        <v>2007</v>
      </c>
      <c r="B19" s="272" t="s">
        <v>13</v>
      </c>
      <c r="C19" s="85" t="n">
        <v>14670.65</v>
      </c>
      <c r="D19" s="108" t="n">
        <f aca="false">(C19-C15)/C15*100</f>
        <v>2.37193712478369</v>
      </c>
      <c r="E19" s="23"/>
      <c r="F19" s="85" t="n">
        <v>2619.99</v>
      </c>
      <c r="G19" s="108" t="n">
        <f aca="false">(F19-F15)/F15*100</f>
        <v>20.7627997533111</v>
      </c>
      <c r="H19" s="85"/>
      <c r="I19" s="85" t="n">
        <v>2455.693</v>
      </c>
      <c r="J19" s="108" t="n">
        <f aca="false">(I19-I15)/I15*100</f>
        <v>22.5977497305358</v>
      </c>
      <c r="K19" s="86"/>
      <c r="L19" s="85" t="n">
        <v>164.297</v>
      </c>
      <c r="M19" s="108" t="n">
        <f aca="false">(L19-L15)/L15*100</f>
        <v>-1.31423251343966</v>
      </c>
      <c r="N19" s="243"/>
      <c r="O19" s="85" t="n">
        <v>12050.661</v>
      </c>
      <c r="P19" s="108" t="n">
        <f aca="false">(O19-O15)/O15*100</f>
        <v>-0.908948130118744</v>
      </c>
    </row>
    <row r="20" customFormat="false" ht="12.75" hidden="false" customHeight="false" outlineLevel="0" collapsed="false">
      <c r="A20" s="209"/>
      <c r="B20" s="272" t="s">
        <v>14</v>
      </c>
      <c r="C20" s="85" t="n">
        <v>14441.877</v>
      </c>
      <c r="D20" s="108" t="n">
        <f aca="false">(C20-C16)/C16*100</f>
        <v>1.57787471280198</v>
      </c>
      <c r="E20" s="23"/>
      <c r="F20" s="85" t="n">
        <v>2481.358</v>
      </c>
      <c r="G20" s="108" t="n">
        <f aca="false">(F20-F16)/F16*100</f>
        <v>15.7226210446739</v>
      </c>
      <c r="H20" s="85"/>
      <c r="I20" s="85" t="n">
        <v>2349.787</v>
      </c>
      <c r="J20" s="108" t="n">
        <f aca="false">(I20-I16)/I16*100</f>
        <v>17.8460109521467</v>
      </c>
      <c r="K20" s="86"/>
      <c r="L20" s="85" t="n">
        <v>131.571</v>
      </c>
      <c r="M20" s="108" t="n">
        <f aca="false">(L20-L16)/L16*100</f>
        <v>-12.4505928853755</v>
      </c>
      <c r="N20" s="243"/>
      <c r="O20" s="85" t="n">
        <v>11960.519</v>
      </c>
      <c r="P20" s="108" t="n">
        <f aca="false">(O20-O16)/O16*100</f>
        <v>-0.934242324372771</v>
      </c>
    </row>
    <row r="21" customFormat="false" ht="12.75" hidden="false" customHeight="false" outlineLevel="0" collapsed="false">
      <c r="A21" s="209"/>
      <c r="B21" s="274" t="s">
        <v>15</v>
      </c>
      <c r="C21" s="85" t="n">
        <v>14412.201</v>
      </c>
      <c r="D21" s="108" t="n">
        <f aca="false">(C21-C17)/C17*100</f>
        <v>-0.749717582756311</v>
      </c>
      <c r="E21" s="45"/>
      <c r="F21" s="85" t="n">
        <v>2836.753</v>
      </c>
      <c r="G21" s="108" t="n">
        <f aca="false">(F21-F17)/F17*100</f>
        <v>10.4988501198181</v>
      </c>
      <c r="H21" s="86"/>
      <c r="I21" s="85" t="n">
        <v>2717.579</v>
      </c>
      <c r="J21" s="108" t="n">
        <f aca="false">(I21-I17)/I17*100</f>
        <v>12.462186077193</v>
      </c>
      <c r="K21" s="243"/>
      <c r="L21" s="85" t="n">
        <v>119.174</v>
      </c>
      <c r="M21" s="108" t="n">
        <f aca="false">(L21-L17)/L17*100</f>
        <v>-20.9648110567294</v>
      </c>
      <c r="N21" s="85"/>
      <c r="O21" s="85" t="n">
        <v>11575.448</v>
      </c>
      <c r="P21" s="108" t="n">
        <f aca="false">(O21-O17)/O17*100</f>
        <v>-3.16547547383084</v>
      </c>
    </row>
    <row r="22" customFormat="false" ht="12.75" hidden="false" customHeight="false" outlineLevel="0" collapsed="false">
      <c r="A22" s="208"/>
      <c r="B22" s="275" t="s">
        <v>12</v>
      </c>
      <c r="C22" s="83" t="n">
        <v>14299.608</v>
      </c>
      <c r="D22" s="110" t="n">
        <f aca="false">(C22-C18)/C18*100</f>
        <v>0.0847734270581842</v>
      </c>
      <c r="E22" s="45"/>
      <c r="F22" s="83" t="n">
        <v>2659.262</v>
      </c>
      <c r="G22" s="110" t="n">
        <f aca="false">(F22-F18)/F18*100</f>
        <v>8.30087817290514</v>
      </c>
      <c r="H22" s="261"/>
      <c r="I22" s="83" t="n">
        <v>2516.993</v>
      </c>
      <c r="J22" s="110" t="n">
        <f aca="false">(I22-I18)/I18*100</f>
        <v>8.68652594234114</v>
      </c>
      <c r="L22" s="83" t="n">
        <v>142.269</v>
      </c>
      <c r="M22" s="110" t="n">
        <f aca="false">(L22-L18)/L18*100</f>
        <v>1.90386144358254</v>
      </c>
      <c r="O22" s="83" t="n">
        <v>11640.345</v>
      </c>
      <c r="P22" s="110" t="n">
        <f aca="false">(O22-O18)/O18*100</f>
        <v>-1.62027617006917</v>
      </c>
    </row>
    <row r="23" customFormat="false" ht="12.75" hidden="false" customHeight="false" outlineLevel="0" collapsed="false">
      <c r="A23" s="209" t="n">
        <v>2008</v>
      </c>
      <c r="B23" s="272" t="s">
        <v>13</v>
      </c>
      <c r="C23" s="85" t="n">
        <v>14413.674</v>
      </c>
      <c r="D23" s="108" t="n">
        <f aca="false">(C23-C19)/C19*100</f>
        <v>-1.75163336321157</v>
      </c>
      <c r="E23" s="23"/>
      <c r="F23" s="85" t="n">
        <v>2717.554</v>
      </c>
      <c r="G23" s="108" t="n">
        <f aca="false">(F23-F19)/F19*100</f>
        <v>3.72383100698859</v>
      </c>
      <c r="H23" s="261"/>
      <c r="I23" s="85" t="n">
        <v>2559.715</v>
      </c>
      <c r="J23" s="108" t="n">
        <f aca="false">(I23-I19)/I19*100</f>
        <v>4.23595294688709</v>
      </c>
      <c r="L23" s="85" t="n">
        <v>157.839</v>
      </c>
      <c r="M23" s="108" t="n">
        <f aca="false">(L23-L19)/L19*100</f>
        <v>-3.93068650066648</v>
      </c>
      <c r="O23" s="85" t="n">
        <v>11696.12</v>
      </c>
      <c r="P23" s="108" t="n">
        <f aca="false">(O23-O19)/O19*100</f>
        <v>-2.94208757511309</v>
      </c>
    </row>
    <row r="24" customFormat="false" ht="12.75" hidden="false" customHeight="false" outlineLevel="0" collapsed="false">
      <c r="A24" s="209"/>
      <c r="B24" s="272" t="s">
        <v>14</v>
      </c>
      <c r="C24" s="85" t="n">
        <v>14160.988</v>
      </c>
      <c r="D24" s="108" t="n">
        <f aca="false">(C24-C20)/C20*100</f>
        <v>-1.94496186333675</v>
      </c>
      <c r="E24" s="23"/>
      <c r="F24" s="85" t="n">
        <v>2794.076</v>
      </c>
      <c r="G24" s="108" t="n">
        <f aca="false">(F24-F20)/F20*100</f>
        <v>12.6026957819065</v>
      </c>
      <c r="H24" s="261"/>
      <c r="I24" s="85" t="n">
        <v>2628.829</v>
      </c>
      <c r="J24" s="108" t="n">
        <f aca="false">(I24-I20)/I20*100</f>
        <v>11.8752040078526</v>
      </c>
      <c r="L24" s="85" t="n">
        <v>165.247</v>
      </c>
      <c r="M24" s="108" t="n">
        <f aca="false">(L24-L20)/L20*100</f>
        <v>25.5953059564798</v>
      </c>
      <c r="O24" s="85" t="n">
        <v>11366.912</v>
      </c>
      <c r="P24" s="108" t="n">
        <f aca="false">(O24-O20)/O20*100</f>
        <v>-4.96305386078982</v>
      </c>
    </row>
    <row r="25" customFormat="false" ht="12.75" hidden="false" customHeight="false" outlineLevel="0" collapsed="false">
      <c r="A25" s="209"/>
      <c r="B25" s="274" t="s">
        <v>15</v>
      </c>
      <c r="C25" s="85" t="n">
        <v>14437.409</v>
      </c>
      <c r="D25" s="108" t="n">
        <f aca="false">(C25-C21)/C21*100</f>
        <v>0.17490735800868</v>
      </c>
      <c r="E25" s="45"/>
      <c r="F25" s="85" t="n">
        <v>2943.941</v>
      </c>
      <c r="G25" s="108" t="n">
        <f aca="false">(F25-F21)/F21*100</f>
        <v>3.77854540032212</v>
      </c>
      <c r="H25" s="261"/>
      <c r="I25" s="85" t="n">
        <v>2780.45</v>
      </c>
      <c r="J25" s="108" t="n">
        <f aca="false">(I25-I21)/I21*100</f>
        <v>2.31349300241132</v>
      </c>
      <c r="L25" s="85" t="n">
        <v>163.49</v>
      </c>
      <c r="M25" s="108" t="n">
        <f aca="false">(L25-L21)/L21*100</f>
        <v>37.1859633812744</v>
      </c>
      <c r="O25" s="85" t="n">
        <v>11493.469</v>
      </c>
      <c r="P25" s="108" t="n">
        <f aca="false">(O25-O21)/O21*100</f>
        <v>-0.708214489840922</v>
      </c>
    </row>
    <row r="26" customFormat="false" ht="12.75" hidden="false" customHeight="false" outlineLevel="0" collapsed="false">
      <c r="A26" s="208"/>
      <c r="B26" s="275" t="s">
        <v>12</v>
      </c>
      <c r="C26" s="83" t="n">
        <v>14414.106</v>
      </c>
      <c r="D26" s="110" t="n">
        <f aca="false">(C26-C22)/C22*100</f>
        <v>0.800707264143182</v>
      </c>
      <c r="E26" s="45"/>
      <c r="F26" s="83" t="n">
        <v>2572.251</v>
      </c>
      <c r="G26" s="110" t="n">
        <f aca="false">(F26-F22)/F22*100</f>
        <v>-3.27199802050343</v>
      </c>
      <c r="H26" s="261"/>
      <c r="I26" s="83" t="n">
        <v>2421.307</v>
      </c>
      <c r="J26" s="110" t="n">
        <f aca="false">(I26-I22)/I22*100</f>
        <v>-3.80159976607008</v>
      </c>
      <c r="L26" s="83" t="n">
        <v>150.944</v>
      </c>
      <c r="M26" s="110" t="n">
        <f aca="false">(L26-L22)/L22*100</f>
        <v>6.09760383498864</v>
      </c>
      <c r="O26" s="83" t="n">
        <v>11841.855</v>
      </c>
      <c r="P26" s="110" t="n">
        <f aca="false">(O26-O22)/O22*100</f>
        <v>1.73113425761866</v>
      </c>
    </row>
    <row r="27" customFormat="false" ht="12.75" hidden="false" customHeight="false" outlineLevel="0" collapsed="false">
      <c r="A27" s="209" t="n">
        <v>2009</v>
      </c>
      <c r="B27" s="272" t="s">
        <v>13</v>
      </c>
      <c r="C27" s="85" t="n">
        <v>14647.795</v>
      </c>
      <c r="D27" s="108" t="n">
        <f aca="false">(C27-C23)/C23*100</f>
        <v>1.62429787159054</v>
      </c>
      <c r="E27" s="23"/>
      <c r="F27" s="85" t="n">
        <v>2670.431</v>
      </c>
      <c r="G27" s="108" t="n">
        <f aca="false">(F27-F23)/F23*100</f>
        <v>-1.73402258060006</v>
      </c>
      <c r="H27" s="261"/>
      <c r="I27" s="85" t="n">
        <v>2521.472</v>
      </c>
      <c r="J27" s="108" t="n">
        <f aca="false">(I27-I23)/I23*100</f>
        <v>-1.49403351544996</v>
      </c>
      <c r="L27" s="85" t="n">
        <v>148.959</v>
      </c>
      <c r="M27" s="108" t="n">
        <f aca="false">(L27-L23)/L23*100</f>
        <v>-5.62598597304848</v>
      </c>
      <c r="O27" s="85" t="n">
        <v>11977.364</v>
      </c>
      <c r="P27" s="108" t="n">
        <f aca="false">(O27-O23)/O23*100</f>
        <v>2.40459229214474</v>
      </c>
    </row>
    <row r="28" customFormat="false" ht="12.75" hidden="false" customHeight="false" outlineLevel="0" collapsed="false">
      <c r="A28" s="209"/>
      <c r="B28" s="272" t="s">
        <v>14</v>
      </c>
      <c r="C28" s="85" t="n">
        <v>14596.864</v>
      </c>
      <c r="D28" s="108" t="n">
        <f aca="false">(C28-C24)/C24*100</f>
        <v>3.07800557418734</v>
      </c>
      <c r="E28" s="23"/>
      <c r="F28" s="85" t="n">
        <v>2615.73</v>
      </c>
      <c r="G28" s="108" t="n">
        <f aca="false">(F28-F24)/F24*100</f>
        <v>-6.38300461404772</v>
      </c>
      <c r="H28" s="261"/>
      <c r="I28" s="85" t="n">
        <v>2483.828</v>
      </c>
      <c r="J28" s="108" t="n">
        <f aca="false">(I28-I24)/I24*100</f>
        <v>-5.51580190267226</v>
      </c>
      <c r="L28" s="85" t="n">
        <v>131.902</v>
      </c>
      <c r="M28" s="108" t="n">
        <f aca="false">(L28-L24)/L24*100</f>
        <v>-20.178883731626</v>
      </c>
      <c r="O28" s="85" t="n">
        <v>11981.134</v>
      </c>
      <c r="P28" s="108" t="n">
        <f aca="false">(O28-O24)/O24*100</f>
        <v>5.40359598103689</v>
      </c>
    </row>
    <row r="29" customFormat="false" ht="12.75" hidden="false" customHeight="false" outlineLevel="0" collapsed="false">
      <c r="A29" s="209"/>
      <c r="B29" s="274" t="s">
        <v>15</v>
      </c>
      <c r="C29" s="85" t="n">
        <v>14829.892</v>
      </c>
      <c r="D29" s="108" t="n">
        <f aca="false">(C29-C25)/C25*100</f>
        <v>2.71851410457375</v>
      </c>
      <c r="E29" s="45"/>
      <c r="F29" s="85" t="n">
        <v>2824.057</v>
      </c>
      <c r="G29" s="108" t="n">
        <f aca="false">(F29-F25)/F25*100</f>
        <v>-4.072228349685</v>
      </c>
      <c r="H29" s="261"/>
      <c r="I29" s="85" t="n">
        <v>2681.013</v>
      </c>
      <c r="J29" s="108" t="n">
        <f aca="false">(I29-I25)/I25*100</f>
        <v>-3.57629160747361</v>
      </c>
      <c r="L29" s="85" t="n">
        <v>143.044</v>
      </c>
      <c r="M29" s="108" t="n">
        <f aca="false">(L29-L25)/L25*100</f>
        <v>-12.5059636675026</v>
      </c>
      <c r="O29" s="85" t="n">
        <v>12005.835</v>
      </c>
      <c r="P29" s="108" t="n">
        <f aca="false">(O29-O25)/O25*100</f>
        <v>4.45788821460257</v>
      </c>
    </row>
    <row r="30" customFormat="false" ht="12.75" hidden="false" customHeight="false" outlineLevel="0" collapsed="false">
      <c r="A30" s="208"/>
      <c r="B30" s="275" t="s">
        <v>12</v>
      </c>
      <c r="C30" s="83" t="n">
        <v>14665.195</v>
      </c>
      <c r="D30" s="110" t="n">
        <f aca="false">(C30-C26)/C26*100</f>
        <v>1.7419672090659</v>
      </c>
      <c r="E30" s="45"/>
      <c r="F30" s="83" t="n">
        <v>2689.935</v>
      </c>
      <c r="G30" s="110" t="n">
        <f aca="false">(F30-F26)/F26*100</f>
        <v>4.57513671877277</v>
      </c>
      <c r="H30" s="261"/>
      <c r="I30" s="83" t="n">
        <v>2579.542</v>
      </c>
      <c r="J30" s="110" t="n">
        <f aca="false">(I30-I26)/I26*100</f>
        <v>6.53510686583734</v>
      </c>
      <c r="L30" s="83" t="n">
        <v>110.393</v>
      </c>
      <c r="M30" s="110" t="n">
        <f aca="false">(L30-L26)/L26*100</f>
        <v>-26.8649300402798</v>
      </c>
      <c r="O30" s="83" t="n">
        <v>11975.26</v>
      </c>
      <c r="P30" s="110" t="n">
        <f aca="false">(O30-O26)/O26*100</f>
        <v>1.12655491897174</v>
      </c>
    </row>
    <row r="31" customFormat="false" ht="12.75" hidden="false" customHeight="false" outlineLevel="0" collapsed="false">
      <c r="A31" s="209" t="n">
        <v>2010</v>
      </c>
      <c r="B31" s="272" t="s">
        <v>13</v>
      </c>
      <c r="C31" s="85" t="n">
        <v>14736.529</v>
      </c>
      <c r="D31" s="108" t="n">
        <f aca="false">(C31-C27)/C27*100</f>
        <v>0.605784010494415</v>
      </c>
      <c r="E31" s="23"/>
      <c r="F31" s="85" t="n">
        <v>2814.082</v>
      </c>
      <c r="G31" s="108" t="n">
        <f aca="false">(F31-F27)/F27*100</f>
        <v>5.37931891893106</v>
      </c>
      <c r="H31" s="261"/>
      <c r="I31" s="85" t="n">
        <v>2688.212</v>
      </c>
      <c r="J31" s="108" t="n">
        <f aca="false">(I31-I27)/I27*100</f>
        <v>6.61280394943905</v>
      </c>
      <c r="L31" s="85" t="n">
        <v>125.869</v>
      </c>
      <c r="M31" s="108" t="n">
        <f aca="false">(L31-L27)/L27*100</f>
        <v>-15.5009096462785</v>
      </c>
      <c r="O31" s="85" t="n">
        <v>11922.448</v>
      </c>
      <c r="P31" s="108" t="n">
        <f aca="false">(O31-O27)/O27*100</f>
        <v>-0.458498213797287</v>
      </c>
    </row>
    <row r="32" customFormat="false" ht="12.75" hidden="false" customHeight="false" outlineLevel="0" collapsed="false">
      <c r="A32" s="209"/>
      <c r="B32" s="272" t="s">
        <v>14</v>
      </c>
      <c r="C32" s="85" t="n">
        <v>14703.913</v>
      </c>
      <c r="D32" s="108" t="n">
        <f aca="false">(C32-C28)/C28*100</f>
        <v>0.733369852593002</v>
      </c>
      <c r="E32" s="23"/>
      <c r="F32" s="85" t="n">
        <v>2812.394</v>
      </c>
      <c r="G32" s="108" t="n">
        <f aca="false">(F32-F28)/F28*100</f>
        <v>7.51851299637194</v>
      </c>
      <c r="H32" s="261"/>
      <c r="I32" s="85" t="n">
        <v>2683.234</v>
      </c>
      <c r="J32" s="108" t="n">
        <f aca="false">(I32-I28)/I28*100</f>
        <v>8.02817264319429</v>
      </c>
      <c r="L32" s="85" t="n">
        <v>129.16</v>
      </c>
      <c r="M32" s="108" t="n">
        <f aca="false">(L32-L28)/L28*100</f>
        <v>-2.07881609073402</v>
      </c>
      <c r="O32" s="85" t="n">
        <v>11891.518</v>
      </c>
      <c r="P32" s="108" t="n">
        <f aca="false">(O32-O28)/O28*100</f>
        <v>-0.747975942844809</v>
      </c>
    </row>
    <row r="33" customFormat="false" ht="12.75" hidden="false" customHeight="false" outlineLevel="0" collapsed="false">
      <c r="A33" s="209"/>
      <c r="B33" s="274" t="s">
        <v>15</v>
      </c>
      <c r="C33" s="85" t="n">
        <v>15122.099</v>
      </c>
      <c r="D33" s="108" t="n">
        <f aca="false">(C33-C29)/C29*100</f>
        <v>1.97039196239595</v>
      </c>
      <c r="E33" s="45"/>
      <c r="F33" s="85" t="n">
        <v>2938.719</v>
      </c>
      <c r="G33" s="108" t="n">
        <f aca="false">(F33-F29)/F29*100</f>
        <v>4.0601871704431</v>
      </c>
      <c r="H33" s="261"/>
      <c r="I33" s="85" t="n">
        <v>2820.63</v>
      </c>
      <c r="J33" s="108" t="n">
        <f aca="false">(I33-I29)/I29*100</f>
        <v>5.20762114917012</v>
      </c>
      <c r="L33" s="85" t="n">
        <v>118.088</v>
      </c>
      <c r="M33" s="108" t="n">
        <f aca="false">(L33-L29)/L29*100</f>
        <v>-17.4463801347837</v>
      </c>
      <c r="O33" s="85" t="n">
        <v>12183.38</v>
      </c>
      <c r="P33" s="108" t="n">
        <f aca="false">(O33-O29)/O29*100</f>
        <v>1.47882258918268</v>
      </c>
    </row>
    <row r="34" customFormat="false" ht="12.75" hidden="false" customHeight="false" outlineLevel="0" collapsed="false">
      <c r="A34" s="208"/>
      <c r="B34" s="275" t="s">
        <v>12</v>
      </c>
      <c r="C34" s="83" t="n">
        <v>14738.781</v>
      </c>
      <c r="D34" s="110" t="n">
        <f aca="false">(C34-C30)/C30*100</f>
        <v>0.501773075639302</v>
      </c>
      <c r="E34" s="45"/>
      <c r="F34" s="83" t="n">
        <v>2827.564</v>
      </c>
      <c r="G34" s="110" t="n">
        <f aca="false">(F34-F30)/F30*100</f>
        <v>5.11644333413261</v>
      </c>
      <c r="H34" s="261"/>
      <c r="I34" s="83" t="n">
        <v>2716.733</v>
      </c>
      <c r="J34" s="110" t="n">
        <f aca="false">(I34-I30)/I30*100</f>
        <v>5.31842474361729</v>
      </c>
      <c r="L34" s="83" t="n">
        <v>110.831</v>
      </c>
      <c r="M34" s="110" t="n">
        <f aca="false">(L34-L30)/L30*100</f>
        <v>0.396764287590701</v>
      </c>
      <c r="O34" s="83" t="n">
        <v>11911.218</v>
      </c>
      <c r="P34" s="110" t="n">
        <f aca="false">(O34-O30)/O30*100</f>
        <v>-0.534785883563275</v>
      </c>
    </row>
    <row r="35" customFormat="false" ht="12.75" hidden="false" customHeight="false" outlineLevel="0" collapsed="false">
      <c r="A35" s="209" t="n">
        <v>2011</v>
      </c>
      <c r="B35" s="272" t="s">
        <v>13</v>
      </c>
      <c r="C35" s="85" t="n">
        <v>14849.208</v>
      </c>
      <c r="D35" s="108" t="n">
        <f aca="false">(C35-C31)/C31*100</f>
        <v>0.764623745523794</v>
      </c>
      <c r="E35" s="23"/>
      <c r="F35" s="85" t="n">
        <v>2874.315</v>
      </c>
      <c r="G35" s="108" t="n">
        <f aca="false">(F35-F31)/F31*100</f>
        <v>2.14041381878709</v>
      </c>
      <c r="H35" s="261"/>
      <c r="I35" s="85" t="n">
        <v>2753.638</v>
      </c>
      <c r="J35" s="108" t="n">
        <f aca="false">(I35-I31)/I31*100</f>
        <v>2.43381102383294</v>
      </c>
      <c r="L35" s="85" t="n">
        <v>120.677</v>
      </c>
      <c r="M35" s="108" t="n">
        <f aca="false">(L35-L31)/L31*100</f>
        <v>-4.12492353160825</v>
      </c>
      <c r="O35" s="85" t="n">
        <v>11974.893</v>
      </c>
      <c r="P35" s="108" t="n">
        <f aca="false">(O35-O31)/O31*100</f>
        <v>0.43988449352012</v>
      </c>
    </row>
    <row r="36" customFormat="false" ht="12.75" hidden="false" customHeight="false" outlineLevel="0" collapsed="false">
      <c r="A36" s="209"/>
      <c r="B36" s="272" t="s">
        <v>14</v>
      </c>
      <c r="C36" s="85" t="n">
        <v>14900.59</v>
      </c>
      <c r="D36" s="108" t="n">
        <f aca="false">(C36-C32)/C32*100</f>
        <v>1.33758272372803</v>
      </c>
      <c r="E36" s="23"/>
      <c r="F36" s="85" t="n">
        <v>2833.95</v>
      </c>
      <c r="G36" s="108" t="n">
        <f aca="false">(F36-F32)/F32*100</f>
        <v>0.766464442748777</v>
      </c>
      <c r="H36" s="261"/>
      <c r="I36" s="85" t="n">
        <v>2710.785</v>
      </c>
      <c r="J36" s="108" t="n">
        <f aca="false">(I36-I32)/I32*100</f>
        <v>1.02678335173153</v>
      </c>
      <c r="L36" s="85" t="n">
        <v>123.165</v>
      </c>
      <c r="M36" s="108" t="n">
        <f aca="false">(L36-L32)/L32*100</f>
        <v>-4.64152988541343</v>
      </c>
      <c r="O36" s="85" t="n">
        <v>12066.641</v>
      </c>
      <c r="P36" s="108" t="n">
        <f aca="false">(O36-O32)/O32*100</f>
        <v>1.4726715294044</v>
      </c>
    </row>
    <row r="37" customFormat="false" ht="12.75" hidden="false" customHeight="false" outlineLevel="0" collapsed="false">
      <c r="A37" s="209"/>
      <c r="B37" s="274" t="s">
        <v>15</v>
      </c>
      <c r="C37" s="85" t="n">
        <v>15063.389</v>
      </c>
      <c r="D37" s="108" t="n">
        <f aca="false">(C37-C33)/C33*100</f>
        <v>-0.388239754282795</v>
      </c>
      <c r="E37" s="45"/>
      <c r="F37" s="85" t="n">
        <v>3192.4</v>
      </c>
      <c r="G37" s="108" t="n">
        <f aca="false">(F37-F33)/F33*100</f>
        <v>8.63236668766221</v>
      </c>
      <c r="H37" s="261"/>
      <c r="I37" s="85" t="n">
        <v>3078.239</v>
      </c>
      <c r="J37" s="108" t="n">
        <f aca="false">(I37-I33)/I33*100</f>
        <v>9.13303056409384</v>
      </c>
      <c r="L37" s="85" t="n">
        <v>114.161</v>
      </c>
      <c r="M37" s="108" t="n">
        <f aca="false">(L37-L33)/L33*100</f>
        <v>-3.32548607817898</v>
      </c>
      <c r="O37" s="85" t="n">
        <v>11870.989</v>
      </c>
      <c r="P37" s="108" t="n">
        <f aca="false">(O37-O33)/O33*100</f>
        <v>-2.56407499396719</v>
      </c>
    </row>
    <row r="38" customFormat="false" ht="12.75" hidden="false" customHeight="false" outlineLevel="0" collapsed="false">
      <c r="A38" s="208"/>
      <c r="B38" s="275" t="s">
        <v>12</v>
      </c>
      <c r="C38" s="83" t="n">
        <v>14557.189</v>
      </c>
      <c r="D38" s="110" t="n">
        <f aca="false">(C38-C34)/C34*100</f>
        <v>-1.23206932785012</v>
      </c>
      <c r="E38" s="45"/>
      <c r="F38" s="83" t="n">
        <v>2970.225</v>
      </c>
      <c r="G38" s="110" t="n">
        <f aca="false">(F38-F34)/F34*100</f>
        <v>5.04536767337539</v>
      </c>
      <c r="H38" s="261"/>
      <c r="I38" s="83" t="n">
        <v>2864.959</v>
      </c>
      <c r="J38" s="110" t="n">
        <f aca="false">(I38-I34)/I34*100</f>
        <v>5.45603855807691</v>
      </c>
      <c r="L38" s="83" t="n">
        <v>105.266</v>
      </c>
      <c r="M38" s="110" t="n">
        <f aca="false">(L38-L34)/L34*100</f>
        <v>-5.02115834017558</v>
      </c>
      <c r="O38" s="83" t="n">
        <v>11586.964</v>
      </c>
      <c r="P38" s="110" t="n">
        <f aca="false">(O38-O34)/O34*100</f>
        <v>-2.72225728720607</v>
      </c>
    </row>
    <row r="39" customFormat="false" ht="12.75" hidden="false" customHeight="false" outlineLevel="0" collapsed="false">
      <c r="A39" s="209" t="n">
        <v>2012</v>
      </c>
      <c r="B39" s="272" t="s">
        <v>13</v>
      </c>
      <c r="C39" s="85" t="n">
        <v>14326.38</v>
      </c>
      <c r="D39" s="108" t="n">
        <f aca="false">(C39-C35)/C35*100</f>
        <v>-3.52091505486354</v>
      </c>
      <c r="E39" s="23"/>
      <c r="F39" s="85" t="n">
        <v>3074.242</v>
      </c>
      <c r="G39" s="108" t="n">
        <f aca="false">(F39-F35)/F35*100</f>
        <v>6.95563986549839</v>
      </c>
      <c r="H39" s="261"/>
      <c r="I39" s="85" t="n">
        <v>2951.074</v>
      </c>
      <c r="J39" s="108" t="n">
        <f aca="false">(I39-I35)/I35*100</f>
        <v>7.17000564344333</v>
      </c>
      <c r="L39" s="85" t="n">
        <v>123.168</v>
      </c>
      <c r="M39" s="108" t="n">
        <f aca="false">(L39-L35)/L35*100</f>
        <v>2.06418787341415</v>
      </c>
      <c r="O39" s="85" t="n">
        <v>11252.138</v>
      </c>
      <c r="P39" s="108" t="n">
        <f aca="false">(O39-O35)/O35*100</f>
        <v>-6.03558628874596</v>
      </c>
    </row>
    <row r="40" customFormat="false" ht="12.75" hidden="false" customHeight="false" outlineLevel="0" collapsed="false">
      <c r="A40" s="209"/>
      <c r="B40" s="272" t="s">
        <v>14</v>
      </c>
      <c r="C40" s="85" t="n">
        <v>14166.779</v>
      </c>
      <c r="D40" s="108" t="n">
        <f aca="false">(C40-C36)/C36*100</f>
        <v>-4.92471103493217</v>
      </c>
      <c r="E40" s="23"/>
      <c r="F40" s="85" t="n">
        <v>2960.446</v>
      </c>
      <c r="G40" s="108" t="n">
        <f aca="false">(F40-F36)/F36*100</f>
        <v>4.46359321794669</v>
      </c>
      <c r="H40" s="261"/>
      <c r="I40" s="85" t="n">
        <v>2847.017</v>
      </c>
      <c r="J40" s="108" t="n">
        <f aca="false">(I40-I36)/I36*100</f>
        <v>5.02555532806918</v>
      </c>
      <c r="L40" s="85" t="n">
        <v>113.429</v>
      </c>
      <c r="M40" s="108" t="n">
        <f aca="false">(L40-L36)/L36*100</f>
        <v>-7.90484309665896</v>
      </c>
      <c r="O40" s="85" t="n">
        <v>11206.333</v>
      </c>
      <c r="P40" s="108" t="n">
        <f aca="false">(O40-O36)/O36*100</f>
        <v>-7.12963947464749</v>
      </c>
    </row>
    <row r="41" customFormat="false" ht="12.75" hidden="false" customHeight="false" outlineLevel="0" collapsed="false">
      <c r="A41" s="209"/>
      <c r="B41" s="274" t="s">
        <v>15</v>
      </c>
      <c r="C41" s="85" t="n">
        <v>14492.09</v>
      </c>
      <c r="D41" s="108" t="n">
        <f aca="false">(C41-C37)/C37*100</f>
        <v>-3.79263258752728</v>
      </c>
      <c r="E41" s="45"/>
      <c r="F41" s="85" t="n">
        <v>3143.887</v>
      </c>
      <c r="G41" s="108" t="n">
        <f aca="false">(F41-F37)/F37*100</f>
        <v>-1.51964039594036</v>
      </c>
      <c r="H41" s="261"/>
      <c r="I41" s="85" t="n">
        <v>3055.475</v>
      </c>
      <c r="J41" s="108" t="n">
        <f aca="false">(I41-I37)/I37*100</f>
        <v>-0.739513728466182</v>
      </c>
      <c r="L41" s="85" t="n">
        <v>88.412</v>
      </c>
      <c r="M41" s="108" t="n">
        <f aca="false">(L41-L37)/L37*100</f>
        <v>-22.5549881307977</v>
      </c>
      <c r="O41" s="85" t="n">
        <v>11348.203</v>
      </c>
      <c r="P41" s="108" t="n">
        <f aca="false">(O41-O37)/O37*100</f>
        <v>-4.40389591802334</v>
      </c>
    </row>
    <row r="42" customFormat="false" ht="12.75" hidden="false" customHeight="false" outlineLevel="0" collapsed="false">
      <c r="A42" s="208"/>
      <c r="B42" s="275" t="s">
        <v>12</v>
      </c>
      <c r="C42" s="83" t="n">
        <v>14115.837</v>
      </c>
      <c r="D42" s="110" t="n">
        <f aca="false">(C42-C38)/C38*100</f>
        <v>-3.03184907470804</v>
      </c>
      <c r="E42" s="45"/>
      <c r="F42" s="83" t="n">
        <v>3005.539</v>
      </c>
      <c r="G42" s="110" t="n">
        <f aca="false">(F42-F38)/F38*100</f>
        <v>1.18893349830401</v>
      </c>
      <c r="H42" s="261"/>
      <c r="I42" s="83" t="n">
        <v>2890.947</v>
      </c>
      <c r="J42" s="110" t="n">
        <f aca="false">(I42-I38)/I38*100</f>
        <v>0.907098495999429</v>
      </c>
      <c r="L42" s="83" t="n">
        <v>114.592</v>
      </c>
      <c r="M42" s="110" t="n">
        <f aca="false">(L42-L38)/L38*100</f>
        <v>8.85946079455854</v>
      </c>
      <c r="O42" s="83" t="n">
        <v>11110.298</v>
      </c>
      <c r="P42" s="110" t="n">
        <f aca="false">(O42-O38)/O38*100</f>
        <v>-4.11381272954675</v>
      </c>
    </row>
    <row r="43" customFormat="false" ht="12.75" hidden="false" customHeight="false" outlineLevel="0" collapsed="false">
      <c r="A43" s="209" t="n">
        <v>2013</v>
      </c>
      <c r="B43" s="272" t="s">
        <v>13</v>
      </c>
      <c r="C43" s="85" t="n">
        <v>14245.665</v>
      </c>
      <c r="D43" s="108" t="n">
        <f aca="false">(C43-C39)/C39*100</f>
        <v>-0.563401222081212</v>
      </c>
      <c r="E43" s="23"/>
      <c r="F43" s="85" t="n">
        <v>3110.759</v>
      </c>
      <c r="G43" s="108" t="n">
        <f aca="false">(F43-F39)/F39*100</f>
        <v>1.18783752222499</v>
      </c>
      <c r="H43" s="261"/>
      <c r="I43" s="85" t="n">
        <v>2984.292</v>
      </c>
      <c r="J43" s="108" t="n">
        <f aca="false">(I43-I39)/I39*100</f>
        <v>1.12562409482107</v>
      </c>
      <c r="L43" s="85" t="n">
        <v>126.468</v>
      </c>
      <c r="M43" s="108" t="n">
        <f aca="false">(L43-L39)/L39*100</f>
        <v>2.67926734216679</v>
      </c>
      <c r="O43" s="85" t="n">
        <v>11134.905</v>
      </c>
      <c r="P43" s="108" t="n">
        <f aca="false">(O43-O39)/O39*100</f>
        <v>-1.04187310891495</v>
      </c>
    </row>
    <row r="44" customFormat="false" ht="12.75" hidden="false" customHeight="false" outlineLevel="0" collapsed="false">
      <c r="A44" s="209"/>
      <c r="B44" s="272" t="s">
        <v>14</v>
      </c>
      <c r="C44" s="85" t="n">
        <v>14376.643</v>
      </c>
      <c r="D44" s="108" t="n">
        <f aca="false">(C44-C40)/C40*100</f>
        <v>1.48138119469499</v>
      </c>
      <c r="E44" s="23"/>
      <c r="F44" s="85" t="n">
        <v>2966.49</v>
      </c>
      <c r="G44" s="108" t="n">
        <f aca="false">(F44-F40)/F40*100</f>
        <v>0.204158427480179</v>
      </c>
      <c r="H44" s="261"/>
      <c r="I44" s="85" t="n">
        <v>2869.382</v>
      </c>
      <c r="J44" s="108" t="n">
        <f aca="false">(I44-I40)/I40*100</f>
        <v>0.785559060588688</v>
      </c>
      <c r="L44" s="85" t="n">
        <v>97.108</v>
      </c>
      <c r="M44" s="108" t="n">
        <f aca="false">(L44-L40)/L40*100</f>
        <v>-14.3887365664865</v>
      </c>
      <c r="O44" s="85" t="n">
        <v>11410.153</v>
      </c>
      <c r="P44" s="108" t="n">
        <f aca="false">(O44-O40)/O40*100</f>
        <v>1.81879299856608</v>
      </c>
    </row>
    <row r="45" customFormat="false" ht="12.75" hidden="false" customHeight="false" outlineLevel="0" collapsed="false">
      <c r="A45" s="209"/>
      <c r="B45" s="274" t="s">
        <v>15</v>
      </c>
      <c r="C45" s="85" t="n">
        <v>14615.905</v>
      </c>
      <c r="D45" s="108" t="n">
        <f aca="false">(C45-C41)/C41*100</f>
        <v>0.854362621264431</v>
      </c>
      <c r="E45" s="45"/>
      <c r="F45" s="85" t="n">
        <v>3374.18</v>
      </c>
      <c r="G45" s="108" t="n">
        <f aca="false">(F45-F41)/F41*100</f>
        <v>7.32510424197815</v>
      </c>
      <c r="H45" s="261"/>
      <c r="I45" s="85" t="n">
        <v>3269.888</v>
      </c>
      <c r="J45" s="108" t="n">
        <f aca="false">(I45-I41)/I41*100</f>
        <v>7.01733772981288</v>
      </c>
      <c r="L45" s="85" t="n">
        <v>104.293</v>
      </c>
      <c r="M45" s="108" t="n">
        <f aca="false">(L45-L41)/L41*100</f>
        <v>17.962493779125</v>
      </c>
      <c r="O45" s="85" t="n">
        <v>11241.725</v>
      </c>
      <c r="P45" s="108" t="n">
        <f aca="false">(O45-O41)/O41*100</f>
        <v>-0.938280712814171</v>
      </c>
    </row>
    <row r="46" customFormat="false" ht="12.75" hidden="false" customHeight="false" outlineLevel="0" collapsed="false">
      <c r="A46" s="208"/>
      <c r="B46" s="275" t="s">
        <v>12</v>
      </c>
      <c r="C46" s="83" t="n">
        <v>14182.825</v>
      </c>
      <c r="D46" s="110" t="n">
        <f aca="false">(C46-C42)/C42*100</f>
        <v>0.474559177751919</v>
      </c>
      <c r="E46" s="45"/>
      <c r="F46" s="83" t="n">
        <v>3240.818</v>
      </c>
      <c r="G46" s="110" t="n">
        <f aca="false">(F46-F42)/F42*100</f>
        <v>7.82817990383755</v>
      </c>
      <c r="H46" s="261"/>
      <c r="I46" s="83" t="n">
        <v>3122.636</v>
      </c>
      <c r="J46" s="110" t="n">
        <f aca="false">(I46-I42)/I42*100</f>
        <v>8.01429427796497</v>
      </c>
      <c r="L46" s="83" t="n">
        <v>118.181</v>
      </c>
      <c r="M46" s="110" t="n">
        <f aca="false">(L46-L42)/L42*100</f>
        <v>3.13198129014242</v>
      </c>
      <c r="O46" s="83" t="n">
        <v>10942.007</v>
      </c>
      <c r="P46" s="110" t="n">
        <f aca="false">(O46-O42)/O42*100</f>
        <v>-1.51472984793028</v>
      </c>
    </row>
    <row r="47" customFormat="false" ht="12.75" hidden="false" customHeight="false" outlineLevel="0" collapsed="false">
      <c r="A47" s="209" t="n">
        <v>2014</v>
      </c>
      <c r="B47" s="272" t="s">
        <v>13</v>
      </c>
      <c r="C47" s="85" t="n">
        <v>14159.11</v>
      </c>
      <c r="D47" s="108" t="n">
        <f aca="false">(C47-C43)/C43*100</f>
        <v>-0.607588343541704</v>
      </c>
      <c r="E47" s="23"/>
      <c r="F47" s="85" t="n">
        <v>3342.089</v>
      </c>
      <c r="G47" s="108" t="n">
        <f aca="false">(F47-F43)/F43*100</f>
        <v>7.43644878950764</v>
      </c>
      <c r="H47" s="261"/>
      <c r="I47" s="85" t="n">
        <v>3252.568</v>
      </c>
      <c r="J47" s="108" t="n">
        <f aca="false">(I47-I43)/I43*100</f>
        <v>8.98960289408678</v>
      </c>
      <c r="L47" s="85" t="n">
        <v>89.521</v>
      </c>
      <c r="M47" s="108" t="n">
        <f aca="false">(L47-L43)/L43*100</f>
        <v>-29.2145048549831</v>
      </c>
      <c r="O47" s="85" t="n">
        <v>10817.021</v>
      </c>
      <c r="P47" s="108" t="n">
        <f aca="false">(O47-O43)/O43*100</f>
        <v>-2.85484249753366</v>
      </c>
    </row>
    <row r="48" customFormat="false" ht="12.75" hidden="false" customHeight="false" outlineLevel="0" collapsed="false">
      <c r="A48" s="209"/>
      <c r="B48" s="272" t="s">
        <v>14</v>
      </c>
      <c r="C48" s="85" t="n">
        <v>14244.506</v>
      </c>
      <c r="D48" s="108" t="n">
        <f aca="false">(C48-C44)/C44*100</f>
        <v>-0.919108862896579</v>
      </c>
      <c r="E48" s="23"/>
      <c r="F48" s="85" t="n">
        <v>3302.876</v>
      </c>
      <c r="G48" s="108" t="n">
        <f aca="false">(F48-F44)/F44*100</f>
        <v>11.3395292079191</v>
      </c>
      <c r="H48" s="261"/>
      <c r="I48" s="85" t="n">
        <v>3191.095</v>
      </c>
      <c r="J48" s="108" t="n">
        <f aca="false">(I48-I44)/I44*100</f>
        <v>11.211926470578</v>
      </c>
      <c r="L48" s="85" t="n">
        <v>111.78</v>
      </c>
      <c r="M48" s="108" t="n">
        <f aca="false">(L48-L44)/L44*100</f>
        <v>15.1089508588376</v>
      </c>
      <c r="O48" s="85" t="n">
        <v>10941.631</v>
      </c>
      <c r="P48" s="108" t="n">
        <f aca="false">(O48-O44)/O44*100</f>
        <v>-4.10618507920096</v>
      </c>
    </row>
    <row r="49" customFormat="false" ht="12.75" hidden="false" customHeight="false" outlineLevel="0" collapsed="false">
      <c r="A49" s="209"/>
      <c r="B49" s="274" t="s">
        <v>15</v>
      </c>
      <c r="C49" s="85" t="n">
        <v>14263.651</v>
      </c>
      <c r="D49" s="108" t="n">
        <f aca="false">(C49-C45)/C45*100</f>
        <v>-2.41007313608019</v>
      </c>
      <c r="E49" s="45"/>
      <c r="F49" s="85" t="n">
        <v>3697.516</v>
      </c>
      <c r="G49" s="108" t="n">
        <f aca="false">(F49-F45)/F45*100</f>
        <v>9.58265415597272</v>
      </c>
      <c r="H49" s="261"/>
      <c r="I49" s="85" t="n">
        <v>3593.174</v>
      </c>
      <c r="J49" s="108" t="n">
        <f aca="false">(I49-I45)/I45*100</f>
        <v>9.88676064745949</v>
      </c>
      <c r="L49" s="85" t="n">
        <v>104.342</v>
      </c>
      <c r="M49" s="108" t="n">
        <f aca="false">(L49-L45)/L45*100</f>
        <v>0.0469830189945561</v>
      </c>
      <c r="O49" s="85" t="n">
        <v>10566.135</v>
      </c>
      <c r="P49" s="108" t="n">
        <f aca="false">(O49-O45)/O45*100</f>
        <v>-6.00966488683899</v>
      </c>
    </row>
    <row r="50" customFormat="false" ht="12.75" hidden="false" customHeight="false" outlineLevel="0" collapsed="false">
      <c r="A50" s="208"/>
      <c r="B50" s="275" t="s">
        <v>12</v>
      </c>
      <c r="C50" s="83" t="n">
        <v>13819.818</v>
      </c>
      <c r="D50" s="110" t="n">
        <f aca="false">(C50-C46)/C46*100</f>
        <v>-2.55948303670109</v>
      </c>
      <c r="E50" s="45"/>
      <c r="F50" s="83" t="n">
        <v>3483.427</v>
      </c>
      <c r="G50" s="110" t="n">
        <f aca="false">(F50-F46)/F46*100</f>
        <v>7.48604210418481</v>
      </c>
      <c r="H50" s="261"/>
      <c r="I50" s="83" t="n">
        <v>3382.986</v>
      </c>
      <c r="J50" s="110" t="n">
        <f aca="false">(I50-I46)/I46*100</f>
        <v>8.33750715741444</v>
      </c>
      <c r="L50" s="83" t="n">
        <v>100.441</v>
      </c>
      <c r="M50" s="110" t="n">
        <f aca="false">(L50-L46)/L46*100</f>
        <v>-15.0108731521987</v>
      </c>
      <c r="O50" s="83" t="n">
        <v>10336.391</v>
      </c>
      <c r="P50" s="110" t="n">
        <f aca="false">(O50-O46)/O46*100</f>
        <v>-5.53477986259742</v>
      </c>
    </row>
    <row r="51" customFormat="false" ht="12.75" hidden="false" customHeight="false" outlineLevel="0" collapsed="false">
      <c r="A51" s="209" t="n">
        <v>2015</v>
      </c>
      <c r="B51" s="272" t="s">
        <v>13</v>
      </c>
      <c r="C51" s="85" t="n">
        <v>14107.708</v>
      </c>
      <c r="D51" s="108" t="n">
        <f aca="false">(C51-C47)/C47*100</f>
        <v>-0.363031292221051</v>
      </c>
      <c r="E51" s="23"/>
      <c r="F51" s="85" t="n">
        <v>3666.676</v>
      </c>
      <c r="G51" s="108" t="n">
        <f aca="false">(F51-F47)/F47*100</f>
        <v>9.7120992289553</v>
      </c>
      <c r="H51" s="261"/>
      <c r="I51" s="85" t="n">
        <v>3549.934</v>
      </c>
      <c r="J51" s="108" t="n">
        <f aca="false">(I51-I47)/I47*100</f>
        <v>9.14249909609884</v>
      </c>
      <c r="L51" s="85" t="n">
        <v>116.742</v>
      </c>
      <c r="M51" s="108" t="n">
        <f aca="false">(L51-L47)/L47*100</f>
        <v>30.4073904447001</v>
      </c>
      <c r="O51" s="85" t="n">
        <v>10441.032</v>
      </c>
      <c r="P51" s="108" t="n">
        <f aca="false">(O51-O47)/O47*100</f>
        <v>-3.47590154442708</v>
      </c>
    </row>
    <row r="52" customFormat="false" ht="12.75" hidden="false" customHeight="false" outlineLevel="0" collapsed="false">
      <c r="A52" s="210"/>
      <c r="B52" s="272" t="s">
        <v>14</v>
      </c>
      <c r="C52" s="85" t="n">
        <v>13973.162</v>
      </c>
      <c r="D52" s="108" t="n">
        <f aca="false">(C52-C48)/C48*100</f>
        <v>-1.90490284464761</v>
      </c>
      <c r="E52" s="23"/>
      <c r="F52" s="85" t="n">
        <v>3423.171</v>
      </c>
      <c r="G52" s="108" t="n">
        <f aca="false">(F52-F48)/F48*100</f>
        <v>3.64212885981792</v>
      </c>
      <c r="I52" s="85" t="n">
        <v>3325.472</v>
      </c>
      <c r="J52" s="108" t="n">
        <f aca="false">(I52-I48)/I48*100</f>
        <v>4.21099967252621</v>
      </c>
      <c r="L52" s="85" t="n">
        <v>97.699</v>
      </c>
      <c r="M52" s="108" t="n">
        <f aca="false">(L52-L48)/L48*100</f>
        <v>-12.5970656646985</v>
      </c>
      <c r="O52" s="85" t="n">
        <v>10549.991</v>
      </c>
      <c r="P52" s="108" t="n">
        <f aca="false">(O52-O48)/O48*100</f>
        <v>-3.57935667909107</v>
      </c>
    </row>
    <row r="53" customFormat="false" ht="12.75" hidden="false" customHeight="false" outlineLevel="0" collapsed="false">
      <c r="B53" s="274" t="s">
        <v>15</v>
      </c>
      <c r="C53" s="85" t="n">
        <v>14215.0499</v>
      </c>
      <c r="D53" s="108" t="n">
        <v>-0.340736035800311</v>
      </c>
      <c r="E53" s="45"/>
      <c r="F53" s="85" t="n">
        <v>3737.9838</v>
      </c>
      <c r="G53" s="108" t="n">
        <v>1.09445909091401</v>
      </c>
      <c r="I53" s="85" t="n">
        <v>3646.1703</v>
      </c>
      <c r="J53" s="108" t="n">
        <v>1.47492169735848</v>
      </c>
      <c r="L53" s="85" t="n">
        <v>91.8135</v>
      </c>
      <c r="M53" s="108" t="n">
        <v>-12.0073182279078</v>
      </c>
      <c r="O53" s="85" t="n">
        <v>10477.0661</v>
      </c>
      <c r="P53" s="108" t="n">
        <v>-0.842968573381792</v>
      </c>
    </row>
    <row r="54" customFormat="false" ht="12.75" hidden="false" customHeight="false" outlineLevel="0" collapsed="false">
      <c r="B54" s="275" t="s">
        <v>12</v>
      </c>
      <c r="C54" s="85" t="n">
        <v>13855.5072</v>
      </c>
      <c r="D54" s="108" t="n">
        <v>0.258247252302796</v>
      </c>
      <c r="E54" s="45"/>
      <c r="F54" s="85" t="n">
        <v>3389.0527</v>
      </c>
      <c r="G54" s="108" t="n">
        <v>-2.70923440362706</v>
      </c>
      <c r="I54" s="85" t="n">
        <v>3281.9623</v>
      </c>
      <c r="J54" s="108" t="n">
        <v>-2.98622013093345</v>
      </c>
      <c r="L54" s="85" t="n">
        <v>107.0904</v>
      </c>
      <c r="M54" s="108" t="n">
        <v>6.6199925926811</v>
      </c>
      <c r="O54" s="85" t="n">
        <v>10466.4545</v>
      </c>
      <c r="P54" s="108" t="n">
        <v>1.25830669524789</v>
      </c>
    </row>
    <row r="55" customFormat="false" ht="12.75" hidden="false" customHeight="true" outlineLevel="0" collapsed="false">
      <c r="A55" s="62" t="s">
        <v>112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209" t="n">
        <v>2004</v>
      </c>
      <c r="B56" s="272" t="s">
        <v>13</v>
      </c>
      <c r="C56" s="85" t="n">
        <v>4932.994</v>
      </c>
      <c r="D56" s="23"/>
      <c r="E56" s="23"/>
      <c r="F56" s="85" t="n">
        <v>707.567</v>
      </c>
      <c r="G56" s="23"/>
      <c r="H56" s="269"/>
      <c r="I56" s="85" t="n">
        <v>659.566</v>
      </c>
      <c r="J56" s="23"/>
      <c r="K56" s="273"/>
      <c r="L56" s="85" t="n">
        <v>48.001</v>
      </c>
      <c r="M56" s="23"/>
      <c r="N56" s="273"/>
      <c r="O56" s="85" t="n">
        <v>4225.427</v>
      </c>
      <c r="P56" s="23"/>
    </row>
    <row r="57" customFormat="false" ht="12.75" hidden="false" customHeight="false" outlineLevel="0" collapsed="false">
      <c r="A57" s="209"/>
      <c r="B57" s="272" t="s">
        <v>14</v>
      </c>
      <c r="C57" s="85" t="n">
        <v>4810.705</v>
      </c>
      <c r="D57" s="23"/>
      <c r="E57" s="23"/>
      <c r="F57" s="85" t="n">
        <v>670.064</v>
      </c>
      <c r="G57" s="23"/>
      <c r="H57" s="85"/>
      <c r="I57" s="85" t="n">
        <v>624.299</v>
      </c>
      <c r="J57" s="23"/>
      <c r="K57" s="86"/>
      <c r="L57" s="85" t="n">
        <v>45.765</v>
      </c>
      <c r="M57" s="23"/>
      <c r="N57" s="243"/>
      <c r="O57" s="85" t="n">
        <v>4140.641</v>
      </c>
      <c r="P57" s="23"/>
    </row>
    <row r="58" customFormat="false" ht="12.75" hidden="false" customHeight="false" outlineLevel="0" collapsed="false">
      <c r="A58" s="209"/>
      <c r="B58" s="274" t="s">
        <v>15</v>
      </c>
      <c r="C58" s="85" t="n">
        <v>4839.446</v>
      </c>
      <c r="D58" s="45"/>
      <c r="E58" s="45"/>
      <c r="F58" s="85" t="n">
        <v>739.379</v>
      </c>
      <c r="G58" s="45"/>
      <c r="H58" s="85"/>
      <c r="I58" s="85" t="n">
        <v>707.041</v>
      </c>
      <c r="J58" s="45"/>
      <c r="K58" s="86"/>
      <c r="L58" s="85" t="n">
        <v>32.339</v>
      </c>
      <c r="M58" s="45"/>
      <c r="N58" s="243"/>
      <c r="O58" s="85" t="n">
        <v>4100.066</v>
      </c>
      <c r="P58" s="45"/>
    </row>
    <row r="59" customFormat="false" ht="12.75" hidden="false" customHeight="false" outlineLevel="0" collapsed="false">
      <c r="A59" s="208"/>
      <c r="B59" s="275" t="s">
        <v>12</v>
      </c>
      <c r="C59" s="83" t="n">
        <v>4812.442</v>
      </c>
      <c r="D59" s="46"/>
      <c r="E59" s="45"/>
      <c r="F59" s="83" t="n">
        <v>723.578</v>
      </c>
      <c r="G59" s="46"/>
      <c r="H59" s="85"/>
      <c r="I59" s="83" t="n">
        <v>677.792</v>
      </c>
      <c r="J59" s="46"/>
      <c r="K59" s="86"/>
      <c r="L59" s="83" t="n">
        <v>45.786</v>
      </c>
      <c r="M59" s="46"/>
      <c r="N59" s="243"/>
      <c r="O59" s="83" t="n">
        <v>4088.864</v>
      </c>
      <c r="P59" s="46"/>
    </row>
    <row r="60" customFormat="false" ht="12.75" hidden="false" customHeight="false" outlineLevel="0" collapsed="false">
      <c r="A60" s="209" t="n">
        <v>2005</v>
      </c>
      <c r="B60" s="272" t="s">
        <v>13</v>
      </c>
      <c r="C60" s="85" t="n">
        <v>4901.779</v>
      </c>
      <c r="D60" s="108" t="n">
        <f aca="false">(C60-C56)/C56*100</f>
        <v>-0.632780011489964</v>
      </c>
      <c r="E60" s="23"/>
      <c r="F60" s="85" t="n">
        <v>711.425</v>
      </c>
      <c r="G60" s="108" t="n">
        <f aca="false">(F60-F56)/F56*100</f>
        <v>0.545248718495909</v>
      </c>
      <c r="H60" s="85"/>
      <c r="I60" s="85" t="n">
        <v>675.611</v>
      </c>
      <c r="J60" s="108" t="n">
        <f aca="false">(I60-I56)/I56*100</f>
        <v>2.43266026447694</v>
      </c>
      <c r="K60" s="86"/>
      <c r="L60" s="85" t="n">
        <v>35.814</v>
      </c>
      <c r="M60" s="108" t="n">
        <f aca="false">(L60-L56)/L56*100</f>
        <v>-25.3890543947001</v>
      </c>
      <c r="N60" s="243"/>
      <c r="O60" s="85" t="n">
        <v>4190.354</v>
      </c>
      <c r="P60" s="108" t="n">
        <f aca="false">(O60-O56)/O56*100</f>
        <v>-0.830046288812927</v>
      </c>
    </row>
    <row r="61" customFormat="false" ht="12.75" hidden="false" customHeight="false" outlineLevel="0" collapsed="false">
      <c r="A61" s="209"/>
      <c r="B61" s="272" t="s">
        <v>14</v>
      </c>
      <c r="C61" s="85" t="n">
        <v>4864.592</v>
      </c>
      <c r="D61" s="108" t="n">
        <f aca="false">(C61-C57)/C57*100</f>
        <v>1.12014767066365</v>
      </c>
      <c r="E61" s="23"/>
      <c r="F61" s="85" t="n">
        <v>682.087</v>
      </c>
      <c r="G61" s="108" t="n">
        <f aca="false">(F61-F57)/F57*100</f>
        <v>1.79430621552568</v>
      </c>
      <c r="H61" s="85"/>
      <c r="I61" s="85" t="n">
        <v>649.515</v>
      </c>
      <c r="J61" s="108" t="n">
        <f aca="false">(I61-I57)/I57*100</f>
        <v>4.03909024361724</v>
      </c>
      <c r="K61" s="86"/>
      <c r="L61" s="85" t="n">
        <v>32.572</v>
      </c>
      <c r="M61" s="108" t="n">
        <f aca="false">(L61-L57)/L57*100</f>
        <v>-28.82770676281</v>
      </c>
      <c r="N61" s="243"/>
      <c r="O61" s="85" t="n">
        <v>4182.505</v>
      </c>
      <c r="P61" s="108" t="n">
        <f aca="false">(O61-O57)/O57*100</f>
        <v>1.01105118748523</v>
      </c>
    </row>
    <row r="62" customFormat="false" ht="12.75" hidden="false" customHeight="false" outlineLevel="0" collapsed="false">
      <c r="A62" s="209"/>
      <c r="B62" s="274" t="s">
        <v>15</v>
      </c>
      <c r="C62" s="85" t="n">
        <v>4960.899</v>
      </c>
      <c r="D62" s="108" t="n">
        <f aca="false">(C62-C58)/C58*100</f>
        <v>2.5096467653529</v>
      </c>
      <c r="E62" s="45"/>
      <c r="F62" s="85" t="n">
        <v>794.899</v>
      </c>
      <c r="G62" s="108" t="n">
        <f aca="false">(F62-F58)/F58*100</f>
        <v>7.50900417783031</v>
      </c>
      <c r="H62" s="85"/>
      <c r="I62" s="85" t="n">
        <v>766.753</v>
      </c>
      <c r="J62" s="108" t="n">
        <f aca="false">(I62-I58)/I58*100</f>
        <v>8.44533768197318</v>
      </c>
      <c r="K62" s="86"/>
      <c r="L62" s="85" t="n">
        <v>28.146</v>
      </c>
      <c r="M62" s="108" t="n">
        <f aca="false">(L62-L58)/L58*100</f>
        <v>-12.9657688858654</v>
      </c>
      <c r="N62" s="243"/>
      <c r="O62" s="85" t="n">
        <v>4166</v>
      </c>
      <c r="P62" s="108" t="n">
        <f aca="false">(O62-O58)/O58*100</f>
        <v>1.60812045464634</v>
      </c>
    </row>
    <row r="63" customFormat="false" ht="12.75" hidden="false" customHeight="false" outlineLevel="0" collapsed="false">
      <c r="A63" s="208"/>
      <c r="B63" s="275" t="s">
        <v>12</v>
      </c>
      <c r="C63" s="83" t="n">
        <v>4869.415</v>
      </c>
      <c r="D63" s="110" t="n">
        <f aca="false">(C63-C59)/C59*100</f>
        <v>1.18386881337998</v>
      </c>
      <c r="E63" s="45"/>
      <c r="F63" s="83" t="n">
        <v>786.436</v>
      </c>
      <c r="G63" s="110" t="n">
        <f aca="false">(F63-F59)/F59*100</f>
        <v>8.68710767878516</v>
      </c>
      <c r="H63" s="85"/>
      <c r="I63" s="83" t="n">
        <v>740.874</v>
      </c>
      <c r="J63" s="110" t="n">
        <f aca="false">(I63-I59)/I59*100</f>
        <v>9.30698503375667</v>
      </c>
      <c r="K63" s="86"/>
      <c r="L63" s="83" t="n">
        <v>45.562</v>
      </c>
      <c r="M63" s="110" t="n">
        <f aca="false">(L63-L59)/L59*100</f>
        <v>-0.489232516489765</v>
      </c>
      <c r="N63" s="243"/>
      <c r="O63" s="83" t="n">
        <v>4082.979</v>
      </c>
      <c r="P63" s="110" t="n">
        <f aca="false">(O63-O59)/O59*100</f>
        <v>-0.143927506515262</v>
      </c>
    </row>
    <row r="64" customFormat="false" ht="12.75" hidden="false" customHeight="false" outlineLevel="0" collapsed="false">
      <c r="A64" s="209" t="n">
        <v>2006</v>
      </c>
      <c r="B64" s="272" t="s">
        <v>13</v>
      </c>
      <c r="C64" s="85" t="n">
        <v>4879.75</v>
      </c>
      <c r="D64" s="108" t="n">
        <f aca="false">(C64-C60)/C60*100</f>
        <v>-0.44940826585614</v>
      </c>
      <c r="E64" s="23"/>
      <c r="F64" s="85" t="n">
        <v>707.113</v>
      </c>
      <c r="G64" s="108" t="n">
        <f aca="false">(F64-F60)/F60*100</f>
        <v>-0.606107460378803</v>
      </c>
      <c r="H64" s="85"/>
      <c r="I64" s="85" t="n">
        <v>638.378</v>
      </c>
      <c r="J64" s="108" t="n">
        <f aca="false">(I64-I60)/I60*100</f>
        <v>-5.51101151402211</v>
      </c>
      <c r="K64" s="86"/>
      <c r="L64" s="85" t="n">
        <v>68.735</v>
      </c>
      <c r="M64" s="108" t="n">
        <f aca="false">(L64-L60)/L60*100</f>
        <v>91.9221533478528</v>
      </c>
      <c r="N64" s="243"/>
      <c r="O64" s="85" t="n">
        <v>4172.637</v>
      </c>
      <c r="P64" s="108" t="n">
        <f aca="false">(O64-O60)/O60*100</f>
        <v>-0.422804374045738</v>
      </c>
    </row>
    <row r="65" customFormat="false" ht="12.75" hidden="false" customHeight="false" outlineLevel="0" collapsed="false">
      <c r="A65" s="209"/>
      <c r="B65" s="272" t="s">
        <v>14</v>
      </c>
      <c r="C65" s="85" t="n">
        <v>4786.844</v>
      </c>
      <c r="D65" s="108" t="n">
        <f aca="false">(C65-C61)/C61*100</f>
        <v>-1.59824297700608</v>
      </c>
      <c r="E65" s="23"/>
      <c r="F65" s="85" t="n">
        <v>725.667</v>
      </c>
      <c r="G65" s="108" t="n">
        <f aca="false">(F65-F61)/F61*100</f>
        <v>6.38921427911689</v>
      </c>
      <c r="H65" s="85"/>
      <c r="I65" s="85" t="n">
        <v>663.684</v>
      </c>
      <c r="J65" s="108" t="n">
        <f aca="false">(I65-I61)/I61*100</f>
        <v>2.18147386896376</v>
      </c>
      <c r="K65" s="86"/>
      <c r="L65" s="85" t="n">
        <v>61.983</v>
      </c>
      <c r="M65" s="108" t="n">
        <f aca="false">(L65-L61)/L61*100</f>
        <v>90.2953456956895</v>
      </c>
      <c r="N65" s="243"/>
      <c r="O65" s="85" t="n">
        <v>4061.177</v>
      </c>
      <c r="P65" s="108" t="n">
        <f aca="false">(O65-O61)/O61*100</f>
        <v>-2.90084530681972</v>
      </c>
    </row>
    <row r="66" customFormat="false" ht="12.75" hidden="false" customHeight="false" outlineLevel="0" collapsed="false">
      <c r="A66" s="209"/>
      <c r="B66" s="274" t="s">
        <v>15</v>
      </c>
      <c r="C66" s="85" t="n">
        <v>4919.708</v>
      </c>
      <c r="D66" s="108" t="n">
        <f aca="false">(C66-C62)/C62*100</f>
        <v>-0.830313215407141</v>
      </c>
      <c r="E66" s="45"/>
      <c r="F66" s="85" t="n">
        <v>876.395</v>
      </c>
      <c r="G66" s="108" t="n">
        <f aca="false">(F66-F62)/F62*100</f>
        <v>10.2523716849562</v>
      </c>
      <c r="H66" s="85"/>
      <c r="I66" s="85" t="n">
        <v>812.974</v>
      </c>
      <c r="J66" s="108" t="n">
        <f aca="false">(I66-I62)/I62*100</f>
        <v>6.02814726515579</v>
      </c>
      <c r="K66" s="86"/>
      <c r="L66" s="85" t="n">
        <v>63.421</v>
      </c>
      <c r="M66" s="108" t="n">
        <f aca="false">(L66-L62)/L62*100</f>
        <v>125.328643501741</v>
      </c>
      <c r="N66" s="243"/>
      <c r="O66" s="85" t="n">
        <v>4043.314</v>
      </c>
      <c r="P66" s="108" t="n">
        <f aca="false">(O66-O62)/O62*100</f>
        <v>-2.94493518963034</v>
      </c>
    </row>
    <row r="67" customFormat="false" ht="12.75" hidden="false" customHeight="false" outlineLevel="0" collapsed="false">
      <c r="A67" s="208"/>
      <c r="B67" s="275" t="s">
        <v>12</v>
      </c>
      <c r="C67" s="83" t="n">
        <v>4894.66</v>
      </c>
      <c r="D67" s="110" t="n">
        <f aca="false">(C67-C63)/C63*100</f>
        <v>0.518440100094157</v>
      </c>
      <c r="E67" s="45"/>
      <c r="F67" s="83" t="n">
        <v>825.811</v>
      </c>
      <c r="G67" s="110" t="n">
        <f aca="false">(F67-F63)/F63*100</f>
        <v>5.00676469541069</v>
      </c>
      <c r="H67" s="85"/>
      <c r="I67" s="83" t="n">
        <v>765.958</v>
      </c>
      <c r="J67" s="110" t="n">
        <f aca="false">(I67-I63)/I63*100</f>
        <v>3.38573090700982</v>
      </c>
      <c r="K67" s="86"/>
      <c r="L67" s="83" t="n">
        <v>59.854</v>
      </c>
      <c r="M67" s="110" t="n">
        <f aca="false">(L67-L63)/L63*100</f>
        <v>31.3682454677143</v>
      </c>
      <c r="N67" s="243"/>
      <c r="O67" s="83" t="n">
        <v>4068.849</v>
      </c>
      <c r="P67" s="110" t="n">
        <f aca="false">(O67-O63)/O63*100</f>
        <v>-0.34607084680082</v>
      </c>
    </row>
    <row r="68" customFormat="false" ht="12.75" hidden="false" customHeight="false" outlineLevel="0" collapsed="false">
      <c r="A68" s="209" t="n">
        <v>2007</v>
      </c>
      <c r="B68" s="272" t="s">
        <v>13</v>
      </c>
      <c r="C68" s="85" t="n">
        <v>5026.044</v>
      </c>
      <c r="D68" s="108" t="n">
        <f aca="false">(C68-C64)/C64*100</f>
        <v>2.99798145396793</v>
      </c>
      <c r="E68" s="23"/>
      <c r="F68" s="85" t="n">
        <v>926.118</v>
      </c>
      <c r="G68" s="108" t="n">
        <f aca="false">(F68-F64)/F64*100</f>
        <v>30.9717117348995</v>
      </c>
      <c r="H68" s="85"/>
      <c r="I68" s="85" t="n">
        <v>853.337</v>
      </c>
      <c r="J68" s="108" t="n">
        <f aca="false">(I68-I64)/I64*100</f>
        <v>33.6726829558663</v>
      </c>
      <c r="K68" s="86"/>
      <c r="L68" s="85" t="n">
        <v>72.781</v>
      </c>
      <c r="M68" s="108" t="n">
        <f aca="false">(L68-L64)/L64*100</f>
        <v>5.88637520913655</v>
      </c>
      <c r="N68" s="243"/>
      <c r="O68" s="85" t="n">
        <v>4099.926</v>
      </c>
      <c r="P68" s="108" t="n">
        <f aca="false">(O68-O64)/O64*100</f>
        <v>-1.74256711043878</v>
      </c>
    </row>
    <row r="69" customFormat="false" ht="12.75" hidden="false" customHeight="false" outlineLevel="0" collapsed="false">
      <c r="A69" s="209"/>
      <c r="B69" s="272" t="s">
        <v>14</v>
      </c>
      <c r="C69" s="85" t="n">
        <v>4899.608</v>
      </c>
      <c r="D69" s="108" t="n">
        <f aca="false">(C69-C65)/C65*100</f>
        <v>2.35570659917056</v>
      </c>
      <c r="E69" s="23"/>
      <c r="F69" s="85" t="n">
        <v>850.501</v>
      </c>
      <c r="G69" s="108" t="n">
        <f aca="false">(F69-F65)/F65*100</f>
        <v>17.2026563148111</v>
      </c>
      <c r="H69" s="85"/>
      <c r="I69" s="85" t="n">
        <v>803.645</v>
      </c>
      <c r="J69" s="108" t="n">
        <f aca="false">(I69-I65)/I65*100</f>
        <v>21.0884999487708</v>
      </c>
      <c r="K69" s="86"/>
      <c r="L69" s="85" t="n">
        <v>46.856</v>
      </c>
      <c r="M69" s="108" t="n">
        <f aca="false">(L69-L65)/L65*100</f>
        <v>-24.4050788119323</v>
      </c>
      <c r="N69" s="243"/>
      <c r="O69" s="85" t="n">
        <v>4049.107</v>
      </c>
      <c r="P69" s="108" t="n">
        <f aca="false">(O69-O65)/O65*100</f>
        <v>-0.297204480376013</v>
      </c>
    </row>
    <row r="70" customFormat="false" ht="12.75" hidden="false" customHeight="false" outlineLevel="0" collapsed="false">
      <c r="A70" s="209"/>
      <c r="B70" s="274" t="s">
        <v>15</v>
      </c>
      <c r="C70" s="85" t="n">
        <v>4882.941</v>
      </c>
      <c r="D70" s="108" t="n">
        <f aca="false">(C70-C66)/C66*100</f>
        <v>-0.747341102358104</v>
      </c>
      <c r="E70" s="45"/>
      <c r="F70" s="85" t="n">
        <v>965.201</v>
      </c>
      <c r="G70" s="108" t="n">
        <f aca="false">(F70-F66)/F66*100</f>
        <v>10.1331020829649</v>
      </c>
      <c r="H70" s="86"/>
      <c r="I70" s="85" t="n">
        <v>918.979</v>
      </c>
      <c r="J70" s="108" t="n">
        <f aca="false">(I70-I66)/I66*100</f>
        <v>13.0391623840369</v>
      </c>
      <c r="K70" s="243"/>
      <c r="L70" s="85" t="n">
        <v>46.223</v>
      </c>
      <c r="M70" s="108" t="n">
        <f aca="false">(L70-L66)/L66*100</f>
        <v>-27.1172009271377</v>
      </c>
      <c r="N70" s="85"/>
      <c r="O70" s="85" t="n">
        <v>3917.739</v>
      </c>
      <c r="P70" s="108" t="n">
        <f aca="false">(O70-O66)/O66*100</f>
        <v>-3.10574444626363</v>
      </c>
    </row>
    <row r="71" customFormat="false" ht="12.75" hidden="false" customHeight="false" outlineLevel="0" collapsed="false">
      <c r="A71" s="208"/>
      <c r="B71" s="275" t="s">
        <v>12</v>
      </c>
      <c r="C71" s="83" t="n">
        <v>4903.465</v>
      </c>
      <c r="D71" s="110" t="n">
        <f aca="false">(C71-C67)/C67*100</f>
        <v>0.179889920852527</v>
      </c>
      <c r="E71" s="45"/>
      <c r="F71" s="83" t="n">
        <v>898.102</v>
      </c>
      <c r="G71" s="110" t="n">
        <f aca="false">(F71-F67)/F67*100</f>
        <v>8.75394006618947</v>
      </c>
      <c r="H71" s="261"/>
      <c r="I71" s="83" t="n">
        <v>843.961</v>
      </c>
      <c r="J71" s="110" t="n">
        <f aca="false">(I71-I67)/I67*100</f>
        <v>10.1837176450928</v>
      </c>
      <c r="L71" s="83" t="n">
        <v>54.141</v>
      </c>
      <c r="M71" s="110" t="n">
        <f aca="false">(L71-L67)/L67*100</f>
        <v>-9.54489257192502</v>
      </c>
      <c r="O71" s="83" t="n">
        <v>4005.363</v>
      </c>
      <c r="P71" s="110" t="n">
        <f aca="false">(O71-O67)/O67*100</f>
        <v>-1.56029383248187</v>
      </c>
    </row>
    <row r="72" customFormat="false" ht="12.75" hidden="false" customHeight="false" outlineLevel="0" collapsed="false">
      <c r="A72" s="209" t="n">
        <v>2008</v>
      </c>
      <c r="B72" s="272" t="s">
        <v>13</v>
      </c>
      <c r="C72" s="85" t="n">
        <v>5018.761</v>
      </c>
      <c r="D72" s="108" t="n">
        <f aca="false">(C72-C68)/C68*100</f>
        <v>-0.144905217702023</v>
      </c>
      <c r="E72" s="23"/>
      <c r="F72" s="85" t="n">
        <v>967.459</v>
      </c>
      <c r="G72" s="108" t="n">
        <f aca="false">(F72-F68)/F68*100</f>
        <v>4.46390200816741</v>
      </c>
      <c r="H72" s="261"/>
      <c r="I72" s="85" t="n">
        <v>895.145</v>
      </c>
      <c r="J72" s="108" t="n">
        <f aca="false">(I72-I68)/I68*100</f>
        <v>4.8993539480885</v>
      </c>
      <c r="L72" s="85" t="n">
        <v>72.314</v>
      </c>
      <c r="M72" s="108" t="n">
        <f aca="false">(L72-L68)/L68*100</f>
        <v>-0.641650980338293</v>
      </c>
      <c r="O72" s="85" t="n">
        <v>4051.302</v>
      </c>
      <c r="P72" s="108" t="n">
        <f aca="false">(O72-O68)/O68*100</f>
        <v>-1.18597262487177</v>
      </c>
    </row>
    <row r="73" customFormat="false" ht="12.75" hidden="false" customHeight="false" outlineLevel="0" collapsed="false">
      <c r="A73" s="209"/>
      <c r="B73" s="272" t="s">
        <v>14</v>
      </c>
      <c r="C73" s="85" t="n">
        <v>4849.64</v>
      </c>
      <c r="D73" s="108" t="n">
        <f aca="false">(C73-C69)/C69*100</f>
        <v>-1.01983668897593</v>
      </c>
      <c r="E73" s="23"/>
      <c r="F73" s="85" t="n">
        <v>953.653</v>
      </c>
      <c r="G73" s="108" t="n">
        <f aca="false">(F73-F69)/F69*100</f>
        <v>12.1283808014335</v>
      </c>
      <c r="H73" s="261"/>
      <c r="I73" s="85" t="n">
        <v>887.109</v>
      </c>
      <c r="J73" s="108" t="n">
        <f aca="false">(I73-I69)/I69*100</f>
        <v>10.3856802443865</v>
      </c>
      <c r="L73" s="85" t="n">
        <v>66.544</v>
      </c>
      <c r="M73" s="108" t="n">
        <f aca="false">(L73-L69)/L69*100</f>
        <v>42.0180980023903</v>
      </c>
      <c r="O73" s="85" t="n">
        <v>3895.987</v>
      </c>
      <c r="P73" s="108" t="n">
        <f aca="false">(O73-O69)/O69*100</f>
        <v>-3.78157455458697</v>
      </c>
    </row>
    <row r="74" customFormat="false" ht="12.75" hidden="false" customHeight="false" outlineLevel="0" collapsed="false">
      <c r="A74" s="209"/>
      <c r="B74" s="274" t="s">
        <v>15</v>
      </c>
      <c r="C74" s="85" t="n">
        <v>4958.316</v>
      </c>
      <c r="D74" s="108" t="n">
        <f aca="false">(C74-C70)/C70*100</f>
        <v>1.54363937635126</v>
      </c>
      <c r="E74" s="45"/>
      <c r="F74" s="85" t="n">
        <v>1037.926</v>
      </c>
      <c r="G74" s="108" t="n">
        <f aca="false">(F74-F70)/F70*100</f>
        <v>7.53470002621215</v>
      </c>
      <c r="H74" s="261"/>
      <c r="I74" s="85" t="n">
        <v>980.215</v>
      </c>
      <c r="J74" s="108" t="n">
        <f aca="false">(I74-I70)/I70*100</f>
        <v>6.66348197292865</v>
      </c>
      <c r="L74" s="85" t="n">
        <v>57.711</v>
      </c>
      <c r="M74" s="108" t="n">
        <f aca="false">(L74-L70)/L70*100</f>
        <v>24.8534279471259</v>
      </c>
      <c r="O74" s="85" t="n">
        <v>3920.39</v>
      </c>
      <c r="P74" s="108" t="n">
        <f aca="false">(O74-O70)/O70*100</f>
        <v>0.0676665801371618</v>
      </c>
    </row>
    <row r="75" customFormat="false" ht="12.75" hidden="false" customHeight="false" outlineLevel="0" collapsed="false">
      <c r="A75" s="208"/>
      <c r="B75" s="275" t="s">
        <v>12</v>
      </c>
      <c r="C75" s="83" t="n">
        <v>4977.769</v>
      </c>
      <c r="D75" s="110" t="n">
        <f aca="false">(C75-C71)/C71*100</f>
        <v>1.51533660380976</v>
      </c>
      <c r="E75" s="45"/>
      <c r="F75" s="83" t="n">
        <v>918.537</v>
      </c>
      <c r="G75" s="110" t="n">
        <f aca="false">(F75-F71)/F71*100</f>
        <v>2.27535402437586</v>
      </c>
      <c r="H75" s="261"/>
      <c r="I75" s="83" t="n">
        <v>850.91</v>
      </c>
      <c r="J75" s="110" t="n">
        <f aca="false">(I75-I71)/I71*100</f>
        <v>0.823379279374279</v>
      </c>
      <c r="L75" s="83" t="n">
        <v>67.627</v>
      </c>
      <c r="M75" s="110" t="n">
        <f aca="false">(L75-L71)/L71*100</f>
        <v>24.909033819102</v>
      </c>
      <c r="O75" s="83" t="n">
        <v>4059.232</v>
      </c>
      <c r="P75" s="110" t="n">
        <f aca="false">(O75-O71)/O71*100</f>
        <v>1.34492179610188</v>
      </c>
    </row>
    <row r="76" customFormat="false" ht="12.75" hidden="false" customHeight="false" outlineLevel="0" collapsed="false">
      <c r="A76" s="209" t="n">
        <v>2009</v>
      </c>
      <c r="B76" s="272" t="s">
        <v>13</v>
      </c>
      <c r="C76" s="85" t="n">
        <v>5118.832</v>
      </c>
      <c r="D76" s="108" t="n">
        <f aca="false">(C76-C72)/C72*100</f>
        <v>1.9939383445436</v>
      </c>
      <c r="E76" s="23"/>
      <c r="F76" s="85" t="n">
        <v>988.686</v>
      </c>
      <c r="G76" s="108" t="n">
        <f aca="false">(F76-F72)/F72*100</f>
        <v>2.1940981478285</v>
      </c>
      <c r="H76" s="261"/>
      <c r="I76" s="85" t="n">
        <v>919.1</v>
      </c>
      <c r="J76" s="108" t="n">
        <f aca="false">(I76-I72)/I72*100</f>
        <v>2.67610275430238</v>
      </c>
      <c r="L76" s="85" t="n">
        <v>69.585</v>
      </c>
      <c r="M76" s="108" t="n">
        <f aca="false">(L76-L72)/L72*100</f>
        <v>-3.77381973061924</v>
      </c>
      <c r="O76" s="85" t="n">
        <v>4130.146</v>
      </c>
      <c r="P76" s="108" t="n">
        <f aca="false">(O76-O72)/O72*100</f>
        <v>1.94613978419776</v>
      </c>
    </row>
    <row r="77" customFormat="false" ht="12.75" hidden="false" customHeight="false" outlineLevel="0" collapsed="false">
      <c r="A77" s="209"/>
      <c r="B77" s="272" t="s">
        <v>14</v>
      </c>
      <c r="C77" s="85" t="n">
        <v>5103.156</v>
      </c>
      <c r="D77" s="108" t="n">
        <f aca="false">(C77-C73)/C73*100</f>
        <v>5.22752204287328</v>
      </c>
      <c r="E77" s="23"/>
      <c r="F77" s="85" t="n">
        <v>976.961</v>
      </c>
      <c r="G77" s="108" t="n">
        <f aca="false">(F77-F73)/F73*100</f>
        <v>2.44407557046431</v>
      </c>
      <c r="H77" s="261"/>
      <c r="I77" s="85" t="n">
        <v>924.355</v>
      </c>
      <c r="J77" s="108" t="n">
        <f aca="false">(I77-I73)/I73*100</f>
        <v>4.19858213590438</v>
      </c>
      <c r="L77" s="85" t="n">
        <v>52.606</v>
      </c>
      <c r="M77" s="108" t="n">
        <f aca="false">(L77-L73)/L73*100</f>
        <v>-20.9455397932195</v>
      </c>
      <c r="O77" s="85" t="n">
        <v>4126.195</v>
      </c>
      <c r="P77" s="108" t="n">
        <f aca="false">(O77-O73)/O73*100</f>
        <v>5.90884928517471</v>
      </c>
    </row>
    <row r="78" customFormat="false" ht="12.75" hidden="false" customHeight="false" outlineLevel="0" collapsed="false">
      <c r="A78" s="209"/>
      <c r="B78" s="274" t="s">
        <v>15</v>
      </c>
      <c r="C78" s="85" t="n">
        <v>5118.694</v>
      </c>
      <c r="D78" s="108" t="n">
        <f aca="false">(C78-C74)/C74*100</f>
        <v>3.23452559296343</v>
      </c>
      <c r="E78" s="45"/>
      <c r="F78" s="85" t="n">
        <v>1067.823</v>
      </c>
      <c r="G78" s="108" t="n">
        <f aca="false">(F78-F74)/F74*100</f>
        <v>2.88045583211136</v>
      </c>
      <c r="H78" s="261"/>
      <c r="I78" s="85" t="n">
        <v>1016.577</v>
      </c>
      <c r="J78" s="108" t="n">
        <f aca="false">(I78-I74)/I74*100</f>
        <v>3.70959432369429</v>
      </c>
      <c r="L78" s="85" t="n">
        <v>51.246</v>
      </c>
      <c r="M78" s="108" t="n">
        <f aca="false">(L78-L74)/L74*100</f>
        <v>-11.20237043198</v>
      </c>
      <c r="O78" s="85" t="n">
        <v>4050.871</v>
      </c>
      <c r="P78" s="108" t="n">
        <f aca="false">(O78-O74)/O74*100</f>
        <v>3.32826581028929</v>
      </c>
    </row>
    <row r="79" customFormat="false" ht="12.75" hidden="false" customHeight="false" outlineLevel="0" collapsed="false">
      <c r="A79" s="208"/>
      <c r="B79" s="275" t="s">
        <v>12</v>
      </c>
      <c r="C79" s="83" t="n">
        <v>5133.504</v>
      </c>
      <c r="D79" s="110" t="n">
        <f aca="false">(C79-C75)/C75*100</f>
        <v>3.12861042768356</v>
      </c>
      <c r="E79" s="45"/>
      <c r="F79" s="83" t="n">
        <v>1049.892</v>
      </c>
      <c r="G79" s="110" t="n">
        <f aca="false">(F79-F75)/F75*100</f>
        <v>14.3004582286832</v>
      </c>
      <c r="H79" s="261"/>
      <c r="I79" s="83" t="n">
        <v>988.985</v>
      </c>
      <c r="J79" s="110" t="n">
        <f aca="false">(I79-I75)/I75*100</f>
        <v>16.2267454842463</v>
      </c>
      <c r="L79" s="83" t="n">
        <v>60.906</v>
      </c>
      <c r="M79" s="110" t="n">
        <f aca="false">(L79-L75)/L75*100</f>
        <v>-9.93833823768613</v>
      </c>
      <c r="O79" s="83" t="n">
        <v>4083.612</v>
      </c>
      <c r="P79" s="110" t="n">
        <f aca="false">(O79-O75)/O75*100</f>
        <v>0.600606223049092</v>
      </c>
    </row>
    <row r="80" customFormat="false" ht="12.75" hidden="false" customHeight="false" outlineLevel="0" collapsed="false">
      <c r="A80" s="209" t="n">
        <v>2010</v>
      </c>
      <c r="B80" s="272" t="s">
        <v>13</v>
      </c>
      <c r="C80" s="85" t="n">
        <v>5146.12</v>
      </c>
      <c r="D80" s="108" t="n">
        <f aca="false">(C80-C76)/C76*100</f>
        <v>0.533090361238649</v>
      </c>
      <c r="E80" s="23"/>
      <c r="F80" s="85" t="n">
        <v>1064.924</v>
      </c>
      <c r="G80" s="108" t="n">
        <f aca="false">(F80-F76)/F76*100</f>
        <v>7.71104273753244</v>
      </c>
      <c r="H80" s="261"/>
      <c r="I80" s="85" t="n">
        <v>1010.529</v>
      </c>
      <c r="J80" s="108" t="n">
        <f aca="false">(I80-I76)/I76*100</f>
        <v>9.94766619519094</v>
      </c>
      <c r="L80" s="85" t="n">
        <v>54.394</v>
      </c>
      <c r="M80" s="108" t="n">
        <f aca="false">(L80-L76)/L76*100</f>
        <v>-21.830854350794</v>
      </c>
      <c r="O80" s="85" t="n">
        <v>4081.196</v>
      </c>
      <c r="P80" s="108" t="n">
        <f aca="false">(O80-O76)/O76*100</f>
        <v>-1.18518812652143</v>
      </c>
    </row>
    <row r="81" customFormat="false" ht="12.75" hidden="false" customHeight="false" outlineLevel="0" collapsed="false">
      <c r="A81" s="209"/>
      <c r="B81" s="272" t="s">
        <v>14</v>
      </c>
      <c r="C81" s="85" t="n">
        <v>5154.473</v>
      </c>
      <c r="D81" s="108" t="n">
        <f aca="false">(C81-C77)/C77*100</f>
        <v>1.00559340141669</v>
      </c>
      <c r="E81" s="23"/>
      <c r="F81" s="85" t="n">
        <v>1079.187</v>
      </c>
      <c r="G81" s="108" t="n">
        <f aca="false">(F81-F77)/F77*100</f>
        <v>10.4636725519238</v>
      </c>
      <c r="H81" s="261"/>
      <c r="I81" s="85" t="n">
        <v>1032.854</v>
      </c>
      <c r="J81" s="108" t="n">
        <f aca="false">(I81-I77)/I77*100</f>
        <v>11.7378063622742</v>
      </c>
      <c r="L81" s="85" t="n">
        <v>46.333</v>
      </c>
      <c r="M81" s="108" t="n">
        <f aca="false">(L81-L77)/L77*100</f>
        <v>-11.9244953047181</v>
      </c>
      <c r="O81" s="85" t="n">
        <v>4075.286</v>
      </c>
      <c r="P81" s="108" t="n">
        <f aca="false">(O81-O77)/O77*100</f>
        <v>-1.2338001475936</v>
      </c>
    </row>
    <row r="82" customFormat="false" ht="12.75" hidden="false" customHeight="false" outlineLevel="0" collapsed="false">
      <c r="A82" s="209"/>
      <c r="B82" s="274" t="s">
        <v>15</v>
      </c>
      <c r="C82" s="85" t="n">
        <v>5338.646</v>
      </c>
      <c r="D82" s="108" t="n">
        <f aca="false">(C82-C78)/C78*100</f>
        <v>4.29703357926845</v>
      </c>
      <c r="E82" s="45"/>
      <c r="F82" s="85" t="n">
        <v>1161.512</v>
      </c>
      <c r="G82" s="108" t="n">
        <f aca="false">(F82-F78)/F78*100</f>
        <v>8.77383236734926</v>
      </c>
      <c r="H82" s="261"/>
      <c r="I82" s="85" t="n">
        <v>1106.767</v>
      </c>
      <c r="J82" s="108" t="n">
        <f aca="false">(I82-I78)/I78*100</f>
        <v>8.87193001612274</v>
      </c>
      <c r="L82" s="85" t="n">
        <v>54.745</v>
      </c>
      <c r="M82" s="108" t="n">
        <f aca="false">(L82-L78)/L78*100</f>
        <v>6.8278499785349</v>
      </c>
      <c r="O82" s="85" t="n">
        <v>4177.134</v>
      </c>
      <c r="P82" s="108" t="n">
        <f aca="false">(O82-O78)/O78*100</f>
        <v>3.11693460492817</v>
      </c>
    </row>
    <row r="83" customFormat="false" ht="12.75" hidden="false" customHeight="false" outlineLevel="0" collapsed="false">
      <c r="A83" s="208"/>
      <c r="B83" s="275" t="s">
        <v>12</v>
      </c>
      <c r="C83" s="83" t="n">
        <v>5212.446</v>
      </c>
      <c r="D83" s="110" t="n">
        <f aca="false">(C83-C79)/C79*100</f>
        <v>1.53778004263754</v>
      </c>
      <c r="E83" s="45"/>
      <c r="F83" s="83" t="n">
        <v>1085.586</v>
      </c>
      <c r="G83" s="110" t="n">
        <f aca="false">(F83-F79)/F79*100</f>
        <v>3.39977826290704</v>
      </c>
      <c r="H83" s="261"/>
      <c r="I83" s="83" t="n">
        <v>1031.18</v>
      </c>
      <c r="J83" s="110" t="n">
        <f aca="false">(I83-I79)/I79*100</f>
        <v>4.26649544735259</v>
      </c>
      <c r="L83" s="83" t="n">
        <v>54.407</v>
      </c>
      <c r="M83" s="110" t="n">
        <f aca="false">(L83-L79)/L79*100</f>
        <v>-10.6705414901652</v>
      </c>
      <c r="O83" s="83" t="n">
        <v>4126.86</v>
      </c>
      <c r="P83" s="110" t="n">
        <f aca="false">(O83-O79)/O79*100</f>
        <v>1.05906241827087</v>
      </c>
    </row>
    <row r="84" customFormat="false" ht="12.75" hidden="false" customHeight="false" outlineLevel="0" collapsed="false">
      <c r="A84" s="209" t="n">
        <v>2011</v>
      </c>
      <c r="B84" s="272" t="s">
        <v>13</v>
      </c>
      <c r="C84" s="85" t="n">
        <v>5268.312</v>
      </c>
      <c r="D84" s="108" t="n">
        <f aca="false">(C84-C80)/C80*100</f>
        <v>2.37444909951575</v>
      </c>
      <c r="E84" s="23"/>
      <c r="F84" s="85" t="n">
        <v>1137.284</v>
      </c>
      <c r="G84" s="108" t="n">
        <f aca="false">(F84-F80)/F80*100</f>
        <v>6.79485108796497</v>
      </c>
      <c r="H84" s="261"/>
      <c r="I84" s="85" t="n">
        <v>1081.703</v>
      </c>
      <c r="J84" s="108" t="n">
        <f aca="false">(I84-I80)/I80*100</f>
        <v>7.04324170805588</v>
      </c>
      <c r="L84" s="85" t="n">
        <v>55.581</v>
      </c>
      <c r="M84" s="108" t="n">
        <f aca="false">(L84-L80)/L80*100</f>
        <v>2.18222598080672</v>
      </c>
      <c r="O84" s="85" t="n">
        <v>4131.028</v>
      </c>
      <c r="P84" s="108" t="n">
        <f aca="false">(O84-O80)/O80*100</f>
        <v>1.2210146241445</v>
      </c>
    </row>
    <row r="85" customFormat="false" ht="12.75" hidden="false" customHeight="false" outlineLevel="0" collapsed="false">
      <c r="A85" s="209"/>
      <c r="B85" s="272" t="s">
        <v>14</v>
      </c>
      <c r="C85" s="85" t="n">
        <v>5298.439</v>
      </c>
      <c r="D85" s="108" t="n">
        <f aca="false">(C85-C81)/C81*100</f>
        <v>2.79303044171539</v>
      </c>
      <c r="E85" s="23"/>
      <c r="F85" s="85" t="n">
        <v>1145.045</v>
      </c>
      <c r="G85" s="108" t="n">
        <f aca="false">(F85-F81)/F81*100</f>
        <v>6.10255683213384</v>
      </c>
      <c r="H85" s="261"/>
      <c r="I85" s="85" t="n">
        <v>1092.731</v>
      </c>
      <c r="J85" s="108" t="n">
        <f aca="false">(I85-I81)/I81*100</f>
        <v>5.7972375572927</v>
      </c>
      <c r="L85" s="85" t="n">
        <v>52.315</v>
      </c>
      <c r="M85" s="108" t="n">
        <f aca="false">(L85-L81)/L81*100</f>
        <v>12.9108842509658</v>
      </c>
      <c r="O85" s="85" t="n">
        <v>4153.393</v>
      </c>
      <c r="P85" s="108" t="n">
        <f aca="false">(O85-O81)/O81*100</f>
        <v>1.91660168145254</v>
      </c>
    </row>
    <row r="86" customFormat="false" ht="12.75" hidden="false" customHeight="false" outlineLevel="0" collapsed="false">
      <c r="A86" s="209"/>
      <c r="B86" s="274" t="s">
        <v>15</v>
      </c>
      <c r="C86" s="85" t="n">
        <v>5327.593</v>
      </c>
      <c r="D86" s="108" t="n">
        <f aca="false">(C86-C82)/C82*100</f>
        <v>-0.207037514755612</v>
      </c>
      <c r="E86" s="45"/>
      <c r="F86" s="85" t="n">
        <v>1288.401</v>
      </c>
      <c r="G86" s="108" t="n">
        <f aca="false">(F86-F82)/F82*100</f>
        <v>10.9244674183306</v>
      </c>
      <c r="H86" s="261"/>
      <c r="I86" s="85" t="n">
        <v>1234.418</v>
      </c>
      <c r="J86" s="108" t="n">
        <f aca="false">(I86-I82)/I82*100</f>
        <v>11.5336832413688</v>
      </c>
      <c r="L86" s="85" t="n">
        <v>53.984</v>
      </c>
      <c r="M86" s="108" t="n">
        <f aca="false">(L86-L82)/L82*100</f>
        <v>-1.39008128596218</v>
      </c>
      <c r="O86" s="85" t="n">
        <v>4039.192</v>
      </c>
      <c r="P86" s="108" t="n">
        <f aca="false">(O86-O82)/O82*100</f>
        <v>-3.30231206372599</v>
      </c>
    </row>
    <row r="87" customFormat="false" ht="12.75" hidden="false" customHeight="false" outlineLevel="0" collapsed="false">
      <c r="A87" s="208"/>
      <c r="B87" s="275" t="s">
        <v>12</v>
      </c>
      <c r="C87" s="83" t="n">
        <v>5194.65</v>
      </c>
      <c r="D87" s="110" t="n">
        <f aca="false">(C87-C83)/C83*100</f>
        <v>-0.341413608889191</v>
      </c>
      <c r="E87" s="45"/>
      <c r="F87" s="83" t="n">
        <v>1198.73</v>
      </c>
      <c r="G87" s="110" t="n">
        <f aca="false">(F87-F83)/F83*100</f>
        <v>10.4223893823244</v>
      </c>
      <c r="H87" s="261"/>
      <c r="I87" s="83" t="n">
        <v>1159.458</v>
      </c>
      <c r="J87" s="110" t="n">
        <f aca="false">(I87-I83)/I83*100</f>
        <v>12.4399231947866</v>
      </c>
      <c r="L87" s="83" t="n">
        <v>39.272</v>
      </c>
      <c r="M87" s="110" t="n">
        <f aca="false">(L87-L83)/L83*100</f>
        <v>-27.8181116400463</v>
      </c>
      <c r="O87" s="83" t="n">
        <v>3995.92</v>
      </c>
      <c r="P87" s="110" t="n">
        <f aca="false">(O87-O83)/O83*100</f>
        <v>-3.17287235331462</v>
      </c>
    </row>
    <row r="88" customFormat="false" ht="12.75" hidden="false" customHeight="false" outlineLevel="0" collapsed="false">
      <c r="A88" s="209" t="n">
        <v>2012</v>
      </c>
      <c r="B88" s="272" t="s">
        <v>13</v>
      </c>
      <c r="C88" s="85" t="n">
        <v>5129.574</v>
      </c>
      <c r="D88" s="108" t="n">
        <f aca="false">(C88-C84)/C84*100</f>
        <v>-2.63344312181967</v>
      </c>
      <c r="E88" s="23"/>
      <c r="F88" s="85" t="n">
        <v>1204.235</v>
      </c>
      <c r="G88" s="108" t="n">
        <f aca="false">(F88-F84)/F84*100</f>
        <v>5.88692006570037</v>
      </c>
      <c r="H88" s="261"/>
      <c r="I88" s="85" t="n">
        <v>1157.408</v>
      </c>
      <c r="J88" s="108" t="n">
        <f aca="false">(I88-I84)/I84*100</f>
        <v>6.99868633072109</v>
      </c>
      <c r="L88" s="85" t="n">
        <v>46.826</v>
      </c>
      <c r="M88" s="108" t="n">
        <f aca="false">(L88-L84)/L84*100</f>
        <v>-15.7517856821576</v>
      </c>
      <c r="O88" s="85" t="n">
        <v>3925.34</v>
      </c>
      <c r="P88" s="108" t="n">
        <f aca="false">(O88-O84)/O84*100</f>
        <v>-4.97909963331161</v>
      </c>
    </row>
    <row r="89" customFormat="false" ht="12.75" hidden="false" customHeight="false" outlineLevel="0" collapsed="false">
      <c r="A89" s="209"/>
      <c r="B89" s="272" t="s">
        <v>14</v>
      </c>
      <c r="C89" s="85" t="n">
        <v>5040.375</v>
      </c>
      <c r="D89" s="108" t="n">
        <f aca="false">(C89-C85)/C85*100</f>
        <v>-4.87056659518021</v>
      </c>
      <c r="E89" s="23"/>
      <c r="F89" s="85" t="n">
        <v>1079.001</v>
      </c>
      <c r="G89" s="108" t="n">
        <f aca="false">(F89-F85)/F85*100</f>
        <v>-5.76780825207744</v>
      </c>
      <c r="H89" s="261"/>
      <c r="I89" s="85" t="n">
        <v>1030.88</v>
      </c>
      <c r="J89" s="108" t="n">
        <f aca="false">(I89-I85)/I85*100</f>
        <v>-5.66022195764556</v>
      </c>
      <c r="L89" s="85" t="n">
        <v>48.121</v>
      </c>
      <c r="M89" s="108" t="n">
        <f aca="false">(L89-L85)/L85*100</f>
        <v>-8.01682117939405</v>
      </c>
      <c r="O89" s="85" t="n">
        <v>3961.374</v>
      </c>
      <c r="P89" s="108" t="n">
        <f aca="false">(O89-O85)/O85*100</f>
        <v>-4.62318398475656</v>
      </c>
    </row>
    <row r="90" customFormat="false" ht="12.75" hidden="false" customHeight="false" outlineLevel="0" collapsed="false">
      <c r="A90" s="209"/>
      <c r="B90" s="274" t="s">
        <v>15</v>
      </c>
      <c r="C90" s="85" t="n">
        <v>5170.362</v>
      </c>
      <c r="D90" s="108" t="n">
        <f aca="false">(C90-C86)/C86*100</f>
        <v>-2.95125772558076</v>
      </c>
      <c r="E90" s="45"/>
      <c r="F90" s="85" t="n">
        <v>1214.081</v>
      </c>
      <c r="G90" s="108" t="n">
        <f aca="false">(F90-F86)/F86*100</f>
        <v>-5.76839043123998</v>
      </c>
      <c r="H90" s="261"/>
      <c r="I90" s="85" t="n">
        <v>1180.282</v>
      </c>
      <c r="J90" s="108" t="n">
        <f aca="false">(I90-I86)/I86*100</f>
        <v>-4.38554849329805</v>
      </c>
      <c r="L90" s="85" t="n">
        <v>33.799</v>
      </c>
      <c r="M90" s="108" t="n">
        <f aca="false">(L90-L86)/L86*100</f>
        <v>-37.390708358032</v>
      </c>
      <c r="O90" s="85" t="n">
        <v>3956.281</v>
      </c>
      <c r="P90" s="108" t="n">
        <f aca="false">(O90-O86)/O86*100</f>
        <v>-2.0526630078491</v>
      </c>
    </row>
    <row r="91" customFormat="false" ht="12.75" hidden="false" customHeight="false" outlineLevel="0" collapsed="false">
      <c r="A91" s="208"/>
      <c r="B91" s="275" t="s">
        <v>12</v>
      </c>
      <c r="C91" s="83" t="n">
        <v>5056.245</v>
      </c>
      <c r="D91" s="110" t="n">
        <f aca="false">(C91-C87)/C87*100</f>
        <v>-2.66437584822846</v>
      </c>
      <c r="E91" s="45"/>
      <c r="F91" s="83" t="n">
        <v>1139.926</v>
      </c>
      <c r="G91" s="110" t="n">
        <f aca="false">(F91-F87)/F87*100</f>
        <v>-4.90552501397313</v>
      </c>
      <c r="H91" s="261"/>
      <c r="I91" s="83" t="n">
        <v>1087.107</v>
      </c>
      <c r="J91" s="110" t="n">
        <f aca="false">(I91-I87)/I87*100</f>
        <v>-6.24007079169751</v>
      </c>
      <c r="L91" s="83" t="n">
        <v>52.819</v>
      </c>
      <c r="M91" s="110" t="n">
        <f aca="false">(L91-L87)/L87*100</f>
        <v>34.4953147280505</v>
      </c>
      <c r="O91" s="83" t="n">
        <v>3916.319</v>
      </c>
      <c r="P91" s="110" t="n">
        <f aca="false">(O91-O87)/O87*100</f>
        <v>-1.992056898036</v>
      </c>
    </row>
    <row r="92" customFormat="false" ht="12.75" hidden="false" customHeight="false" outlineLevel="0" collapsed="false">
      <c r="A92" s="209" t="n">
        <v>2013</v>
      </c>
      <c r="B92" s="272" t="s">
        <v>13</v>
      </c>
      <c r="C92" s="85" t="n">
        <v>5172.48</v>
      </c>
      <c r="D92" s="108" t="n">
        <f aca="false">(C92-C88)/C88*100</f>
        <v>0.836443728075664</v>
      </c>
      <c r="E92" s="23"/>
      <c r="F92" s="85" t="n">
        <v>1197.505</v>
      </c>
      <c r="G92" s="108" t="n">
        <f aca="false">(F92-F88)/F88*100</f>
        <v>-0.558861019651463</v>
      </c>
      <c r="H92" s="261"/>
      <c r="I92" s="85" t="n">
        <v>1136.147</v>
      </c>
      <c r="J92" s="108" t="n">
        <f aca="false">(I92-I88)/I88*100</f>
        <v>-1.83694945948187</v>
      </c>
      <c r="L92" s="85" t="n">
        <v>61.358</v>
      </c>
      <c r="M92" s="108" t="n">
        <f aca="false">(L92-L88)/L88*100</f>
        <v>31.034040917439</v>
      </c>
      <c r="O92" s="85" t="n">
        <v>3974.975</v>
      </c>
      <c r="P92" s="108" t="n">
        <f aca="false">(O92-O88)/O88*100</f>
        <v>1.26447645299515</v>
      </c>
    </row>
    <row r="93" customFormat="false" ht="12.75" hidden="false" customHeight="false" outlineLevel="0" collapsed="false">
      <c r="A93" s="209"/>
      <c r="B93" s="272" t="s">
        <v>14</v>
      </c>
      <c r="C93" s="85" t="n">
        <v>5211.404</v>
      </c>
      <c r="D93" s="108" t="n">
        <f aca="false">(C93-C89)/C89*100</f>
        <v>3.39318007092727</v>
      </c>
      <c r="E93" s="23"/>
      <c r="F93" s="85" t="n">
        <v>1145.367</v>
      </c>
      <c r="G93" s="108" t="n">
        <f aca="false">(F93-F89)/F89*100</f>
        <v>6.15068938768361</v>
      </c>
      <c r="H93" s="261"/>
      <c r="I93" s="85" t="n">
        <v>1101.318</v>
      </c>
      <c r="J93" s="108" t="n">
        <f aca="false">(I93-I89)/I89*100</f>
        <v>6.83280304206114</v>
      </c>
      <c r="L93" s="85" t="n">
        <v>44.05</v>
      </c>
      <c r="M93" s="108" t="n">
        <f aca="false">(L93-L89)/L89*100</f>
        <v>-8.45992394173023</v>
      </c>
      <c r="O93" s="85" t="n">
        <v>4066.037</v>
      </c>
      <c r="P93" s="108" t="n">
        <f aca="false">(O93-O89)/O89*100</f>
        <v>2.64208832591924</v>
      </c>
    </row>
    <row r="94" customFormat="false" ht="12.75" hidden="false" customHeight="false" outlineLevel="0" collapsed="false">
      <c r="A94" s="209"/>
      <c r="B94" s="274" t="s">
        <v>15</v>
      </c>
      <c r="C94" s="85" t="n">
        <v>5273.561</v>
      </c>
      <c r="D94" s="108" t="n">
        <f aca="false">(C94-C90)/C90*100</f>
        <v>1.9959724290098</v>
      </c>
      <c r="E94" s="45"/>
      <c r="F94" s="85" t="n">
        <v>1345.552</v>
      </c>
      <c r="G94" s="108" t="n">
        <f aca="false">(F94-F90)/F90*100</f>
        <v>10.8288491459796</v>
      </c>
      <c r="H94" s="261"/>
      <c r="I94" s="85" t="n">
        <v>1304.991</v>
      </c>
      <c r="J94" s="108" t="n">
        <f aca="false">(I94-I90)/I90*100</f>
        <v>10.5660342189409</v>
      </c>
      <c r="L94" s="85" t="n">
        <v>40.562</v>
      </c>
      <c r="M94" s="108" t="n">
        <f aca="false">(L94-L90)/L90*100</f>
        <v>20.0094677357318</v>
      </c>
      <c r="O94" s="85" t="n">
        <v>3928.008</v>
      </c>
      <c r="P94" s="108" t="n">
        <f aca="false">(O94-O90)/O90*100</f>
        <v>-0.714635790531566</v>
      </c>
    </row>
    <row r="95" customFormat="false" ht="12.75" hidden="false" customHeight="false" outlineLevel="0" collapsed="false">
      <c r="A95" s="208"/>
      <c r="B95" s="275" t="s">
        <v>12</v>
      </c>
      <c r="C95" s="83" t="n">
        <v>5155.291</v>
      </c>
      <c r="D95" s="110" t="n">
        <f aca="false">(C95-C91)/C91*100</f>
        <v>1.95888450816763</v>
      </c>
      <c r="E95" s="45"/>
      <c r="F95" s="83" t="n">
        <v>1324.401</v>
      </c>
      <c r="G95" s="110" t="n">
        <f aca="false">(F95-F91)/F91*100</f>
        <v>16.1830680237138</v>
      </c>
      <c r="H95" s="261"/>
      <c r="I95" s="83" t="n">
        <v>1268.318</v>
      </c>
      <c r="J95" s="110" t="n">
        <f aca="false">(I95-I91)/I91*100</f>
        <v>16.6691043291967</v>
      </c>
      <c r="L95" s="83" t="n">
        <v>56.083</v>
      </c>
      <c r="M95" s="110" t="n">
        <f aca="false">(L95-L91)/L91*100</f>
        <v>6.17959446411328</v>
      </c>
      <c r="O95" s="83" t="n">
        <v>3830.89</v>
      </c>
      <c r="P95" s="110" t="n">
        <f aca="false">(O95-O91)/O91*100</f>
        <v>-2.18135958791917</v>
      </c>
    </row>
    <row r="96" customFormat="false" ht="12.75" hidden="false" customHeight="false" outlineLevel="0" collapsed="false">
      <c r="A96" s="209" t="n">
        <v>2014</v>
      </c>
      <c r="B96" s="272" t="s">
        <v>13</v>
      </c>
      <c r="C96" s="85" t="n">
        <v>5163.989</v>
      </c>
      <c r="D96" s="108" t="n">
        <f aca="false">(C96-C92)/C92*100</f>
        <v>-0.164157232120762</v>
      </c>
      <c r="E96" s="23"/>
      <c r="F96" s="85" t="n">
        <v>1308.039</v>
      </c>
      <c r="G96" s="108" t="n">
        <f aca="false">(F96-F92)/F92*100</f>
        <v>9.23035811959031</v>
      </c>
      <c r="H96" s="261"/>
      <c r="I96" s="85" t="n">
        <v>1269.346</v>
      </c>
      <c r="J96" s="108" t="n">
        <f aca="false">(I96-I92)/I92*100</f>
        <v>11.723747015131</v>
      </c>
      <c r="L96" s="85" t="n">
        <v>38.693</v>
      </c>
      <c r="M96" s="108" t="n">
        <f aca="false">(L96-L92)/L92*100</f>
        <v>-36.9389484663777</v>
      </c>
      <c r="O96" s="85" t="n">
        <v>3855.95</v>
      </c>
      <c r="P96" s="108" t="n">
        <f aca="false">(O96-O92)/O92*100</f>
        <v>-2.99435845508463</v>
      </c>
    </row>
    <row r="97" customFormat="false" ht="12.75" hidden="false" customHeight="false" outlineLevel="0" collapsed="false">
      <c r="A97" s="209"/>
      <c r="B97" s="272" t="s">
        <v>14</v>
      </c>
      <c r="C97" s="85" t="n">
        <v>5196.582</v>
      </c>
      <c r="D97" s="108" t="n">
        <f aca="false">(C97-C93)/C93*100</f>
        <v>-0.284414718183432</v>
      </c>
      <c r="E97" s="23"/>
      <c r="F97" s="85" t="n">
        <v>1322.223</v>
      </c>
      <c r="G97" s="108" t="n">
        <f aca="false">(F97-F93)/F93*100</f>
        <v>15.4409896565904</v>
      </c>
      <c r="H97" s="261"/>
      <c r="I97" s="85" t="n">
        <v>1268.8</v>
      </c>
      <c r="J97" s="108" t="n">
        <f aca="false">(I97-I93)/I93*100</f>
        <v>15.2074151153436</v>
      </c>
      <c r="L97" s="85" t="n">
        <v>53.424</v>
      </c>
      <c r="M97" s="108" t="n">
        <f aca="false">(L97-L93)/L93*100</f>
        <v>21.2803632236095</v>
      </c>
      <c r="O97" s="85" t="n">
        <v>3874.359</v>
      </c>
      <c r="P97" s="108" t="n">
        <f aca="false">(O97-O93)/O93*100</f>
        <v>-4.71412335893648</v>
      </c>
    </row>
    <row r="98" customFormat="false" ht="12.75" hidden="false" customHeight="false" outlineLevel="0" collapsed="false">
      <c r="A98" s="209"/>
      <c r="B98" s="274" t="s">
        <v>15</v>
      </c>
      <c r="C98" s="85" t="n">
        <v>5158.334</v>
      </c>
      <c r="D98" s="108" t="n">
        <f aca="false">(C98-C94)/C94*100</f>
        <v>-2.18499416238856</v>
      </c>
      <c r="E98" s="45"/>
      <c r="F98" s="85" t="n">
        <v>1517.902</v>
      </c>
      <c r="G98" s="108" t="n">
        <f aca="false">(F98-F94)/F94*100</f>
        <v>12.8088695197213</v>
      </c>
      <c r="H98" s="261"/>
      <c r="I98" s="85" t="n">
        <v>1476.225</v>
      </c>
      <c r="J98" s="108" t="n">
        <f aca="false">(I98-I94)/I94*100</f>
        <v>13.12146980324</v>
      </c>
      <c r="L98" s="85" t="n">
        <v>41.677</v>
      </c>
      <c r="M98" s="108" t="n">
        <f aca="false">(L98-L94)/L94*100</f>
        <v>2.74887826044081</v>
      </c>
      <c r="O98" s="85" t="n">
        <v>3640.432</v>
      </c>
      <c r="P98" s="108" t="n">
        <f aca="false">(O98-O94)/O94*100</f>
        <v>-7.32116635200336</v>
      </c>
    </row>
    <row r="99" customFormat="false" ht="12.75" hidden="false" customHeight="false" outlineLevel="0" collapsed="false">
      <c r="A99" s="208"/>
      <c r="B99" s="275" t="s">
        <v>12</v>
      </c>
      <c r="C99" s="83" t="n">
        <v>5048.719</v>
      </c>
      <c r="D99" s="110" t="n">
        <f aca="false">(C99-C95)/C95*100</f>
        <v>-2.06723538981602</v>
      </c>
      <c r="E99" s="45"/>
      <c r="F99" s="83" t="n">
        <v>1411.957</v>
      </c>
      <c r="G99" s="110" t="n">
        <f aca="false">(F99-F95)/F95*100</f>
        <v>6.61098866581949</v>
      </c>
      <c r="H99" s="261"/>
      <c r="I99" s="83" t="n">
        <v>1360.091</v>
      </c>
      <c r="J99" s="110" t="n">
        <f aca="false">(I99-I95)/I95*100</f>
        <v>7.23580363915043</v>
      </c>
      <c r="L99" s="83" t="n">
        <v>51.866</v>
      </c>
      <c r="M99" s="110" t="n">
        <f aca="false">(L99-L95)/L95*100</f>
        <v>-7.51921259561721</v>
      </c>
      <c r="O99" s="83" t="n">
        <v>3636.762</v>
      </c>
      <c r="P99" s="110" t="n">
        <f aca="false">(O99-O95)/O95*100</f>
        <v>-5.06743863697469</v>
      </c>
    </row>
    <row r="100" customFormat="false" ht="12.75" hidden="false" customHeight="false" outlineLevel="0" collapsed="false">
      <c r="A100" s="209" t="n">
        <v>2015</v>
      </c>
      <c r="B100" s="272" t="s">
        <v>13</v>
      </c>
      <c r="C100" s="85" t="n">
        <v>5142.364</v>
      </c>
      <c r="D100" s="108" t="n">
        <f aca="false">(C100-C96)/C96*100</f>
        <v>-0.418765415650576</v>
      </c>
      <c r="E100" s="23"/>
      <c r="F100" s="85" t="n">
        <v>1490.55</v>
      </c>
      <c r="G100" s="108" t="n">
        <f aca="false">(F100-F96)/F96*100</f>
        <v>13.9530243364303</v>
      </c>
      <c r="H100" s="261"/>
      <c r="I100" s="85" t="n">
        <v>1446.414</v>
      </c>
      <c r="J100" s="108" t="n">
        <f aca="false">(I100-I96)/I96*100</f>
        <v>13.9495456715505</v>
      </c>
      <c r="L100" s="85" t="n">
        <v>44.136</v>
      </c>
      <c r="M100" s="108" t="n">
        <f aca="false">(L100-L96)/L96*100</f>
        <v>14.0671439278423</v>
      </c>
      <c r="O100" s="85" t="n">
        <v>3651.814</v>
      </c>
      <c r="P100" s="108" t="n">
        <f aca="false">(O100-O96)/O96*100</f>
        <v>-5.2940520494301</v>
      </c>
    </row>
    <row r="101" customFormat="false" ht="12.75" hidden="false" customHeight="false" outlineLevel="0" collapsed="false">
      <c r="A101" s="210"/>
      <c r="B101" s="272" t="s">
        <v>14</v>
      </c>
      <c r="C101" s="85" t="n">
        <v>5022.963</v>
      </c>
      <c r="D101" s="108" t="n">
        <f aca="false">(C101-C97)/C97*100</f>
        <v>-3.34102300319711</v>
      </c>
      <c r="E101" s="23"/>
      <c r="F101" s="85" t="n">
        <v>1352.759</v>
      </c>
      <c r="G101" s="108" t="n">
        <f aca="false">(F101-F97)/F97*100</f>
        <v>2.30944401965478</v>
      </c>
      <c r="I101" s="85" t="n">
        <v>1309.646</v>
      </c>
      <c r="J101" s="108" t="n">
        <f aca="false">(I101-I97)/I97*100</f>
        <v>3.21926229508197</v>
      </c>
      <c r="L101" s="85" t="n">
        <v>43.114</v>
      </c>
      <c r="M101" s="108" t="n">
        <f aca="false">(L101-L97)/L97*100</f>
        <v>-19.2984426474993</v>
      </c>
      <c r="O101" s="85" t="n">
        <v>3670.203</v>
      </c>
      <c r="P101" s="108" t="n">
        <f aca="false">(O101-O97)/O97*100</f>
        <v>-5.26941359848171</v>
      </c>
    </row>
    <row r="102" customFormat="false" ht="12.75" hidden="false" customHeight="false" outlineLevel="0" collapsed="false">
      <c r="B102" s="274" t="s">
        <v>15</v>
      </c>
      <c r="C102" s="85" t="n">
        <v>5022.574</v>
      </c>
      <c r="D102" s="108" t="n">
        <f aca="false">(C102-C98)/C98*100</f>
        <v>-2.63185749507496</v>
      </c>
      <c r="E102" s="45"/>
      <c r="F102" s="85" t="n">
        <v>1477.491</v>
      </c>
      <c r="G102" s="108" t="n">
        <f aca="false">(F102-F98)/F98*100</f>
        <v>-2.66229308611492</v>
      </c>
      <c r="I102" s="85" t="n">
        <v>1440.526</v>
      </c>
      <c r="J102" s="108" t="n">
        <f aca="false">(I102-I98)/I98*100</f>
        <v>-2.4182627986926</v>
      </c>
      <c r="L102" s="85" t="n">
        <v>36.966</v>
      </c>
      <c r="M102" s="108" t="n">
        <f aca="false">(L102-L98)/L98*100</f>
        <v>-11.3035967080164</v>
      </c>
      <c r="O102" s="85" t="n">
        <v>3545.083</v>
      </c>
      <c r="P102" s="108" t="n">
        <f aca="false">(O102-O98)/O98*100</f>
        <v>-2.61916717576375</v>
      </c>
    </row>
    <row r="103" customFormat="false" ht="12.75" hidden="false" customHeight="false" outlineLevel="0" collapsed="false">
      <c r="B103" s="274" t="s">
        <v>12</v>
      </c>
      <c r="C103" s="85" t="n">
        <v>4941.3083</v>
      </c>
      <c r="D103" s="108" t="n">
        <v>-2.12749003494807</v>
      </c>
      <c r="E103" s="45"/>
      <c r="F103" s="85" t="n">
        <v>1361.4734</v>
      </c>
      <c r="G103" s="108" t="n">
        <v>-3.57543466267032</v>
      </c>
      <c r="I103" s="85" t="n">
        <v>1317.2948</v>
      </c>
      <c r="J103" s="108" t="n">
        <v>-3.14654750598619</v>
      </c>
      <c r="L103" s="85" t="n">
        <v>44.1786</v>
      </c>
      <c r="M103" s="108" t="n">
        <v>-14.8221484856255</v>
      </c>
      <c r="O103" s="85" t="n">
        <v>3579.8349</v>
      </c>
      <c r="P103" s="108" t="n">
        <v>-1.56533188875171</v>
      </c>
    </row>
    <row r="104" customFormat="false" ht="12.75" hidden="false" customHeight="true" outlineLevel="0" collapsed="false">
      <c r="A104" s="62" t="s">
        <v>85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A105" s="209" t="n">
        <v>2004</v>
      </c>
      <c r="B105" s="272" t="s">
        <v>13</v>
      </c>
      <c r="C105" s="85" t="n">
        <v>9452.49</v>
      </c>
      <c r="D105" s="23"/>
      <c r="E105" s="23"/>
      <c r="F105" s="85" t="n">
        <v>1550.92</v>
      </c>
      <c r="G105" s="23"/>
      <c r="H105" s="269"/>
      <c r="I105" s="85" t="n">
        <v>1480.012</v>
      </c>
      <c r="J105" s="23"/>
      <c r="K105" s="273"/>
      <c r="L105" s="85" t="n">
        <v>70.908</v>
      </c>
      <c r="M105" s="23"/>
      <c r="N105" s="273"/>
      <c r="O105" s="85" t="n">
        <v>7901.57</v>
      </c>
      <c r="P105" s="23"/>
    </row>
    <row r="106" customFormat="false" ht="12.75" hidden="false" customHeight="false" outlineLevel="0" collapsed="false">
      <c r="A106" s="209"/>
      <c r="B106" s="272" t="s">
        <v>14</v>
      </c>
      <c r="C106" s="85" t="n">
        <v>9480.598</v>
      </c>
      <c r="D106" s="23"/>
      <c r="E106" s="23"/>
      <c r="F106" s="85" t="n">
        <v>1519.794</v>
      </c>
      <c r="G106" s="23"/>
      <c r="H106" s="85"/>
      <c r="I106" s="85" t="n">
        <v>1438.357</v>
      </c>
      <c r="J106" s="23"/>
      <c r="K106" s="86"/>
      <c r="L106" s="85" t="n">
        <v>81.437</v>
      </c>
      <c r="M106" s="23"/>
      <c r="N106" s="243"/>
      <c r="O106" s="85" t="n">
        <v>7960.804</v>
      </c>
      <c r="P106" s="23"/>
    </row>
    <row r="107" customFormat="false" ht="12.75" hidden="false" customHeight="false" outlineLevel="0" collapsed="false">
      <c r="A107" s="209"/>
      <c r="B107" s="274" t="s">
        <v>15</v>
      </c>
      <c r="C107" s="85" t="n">
        <v>9518.716</v>
      </c>
      <c r="D107" s="45"/>
      <c r="E107" s="45"/>
      <c r="F107" s="85" t="n">
        <v>1663.429</v>
      </c>
      <c r="G107" s="45"/>
      <c r="H107" s="85"/>
      <c r="I107" s="85" t="n">
        <v>1601.89</v>
      </c>
      <c r="J107" s="45"/>
      <c r="K107" s="86"/>
      <c r="L107" s="85" t="n">
        <v>61.539</v>
      </c>
      <c r="M107" s="45"/>
      <c r="N107" s="243"/>
      <c r="O107" s="85" t="n">
        <v>7855.287</v>
      </c>
      <c r="P107" s="45"/>
    </row>
    <row r="108" customFormat="false" ht="12.75" hidden="false" customHeight="false" outlineLevel="0" collapsed="false">
      <c r="A108" s="208"/>
      <c r="B108" s="275" t="s">
        <v>12</v>
      </c>
      <c r="C108" s="83" t="n">
        <v>9344.754</v>
      </c>
      <c r="D108" s="46"/>
      <c r="E108" s="45"/>
      <c r="F108" s="83" t="n">
        <v>1471.848</v>
      </c>
      <c r="G108" s="46"/>
      <c r="H108" s="85"/>
      <c r="I108" s="83" t="n">
        <v>1417.051</v>
      </c>
      <c r="J108" s="46"/>
      <c r="K108" s="86"/>
      <c r="L108" s="83" t="n">
        <v>54.797</v>
      </c>
      <c r="M108" s="46"/>
      <c r="N108" s="243"/>
      <c r="O108" s="83" t="n">
        <v>7872.906</v>
      </c>
      <c r="P108" s="46"/>
    </row>
    <row r="109" customFormat="false" ht="12.75" hidden="false" customHeight="false" outlineLevel="0" collapsed="false">
      <c r="A109" s="209" t="n">
        <v>2005</v>
      </c>
      <c r="B109" s="272" t="s">
        <v>13</v>
      </c>
      <c r="C109" s="85" t="n">
        <v>9530.418</v>
      </c>
      <c r="D109" s="108" t="n">
        <f aca="false">(C109-C105)/C105*100</f>
        <v>0.824417693115781</v>
      </c>
      <c r="E109" s="23"/>
      <c r="F109" s="85" t="n">
        <v>1450.612</v>
      </c>
      <c r="G109" s="108" t="n">
        <f aca="false">(F109-F105)/F105*100</f>
        <v>-6.46764501070332</v>
      </c>
      <c r="H109" s="85"/>
      <c r="I109" s="85" t="n">
        <v>1381.205</v>
      </c>
      <c r="J109" s="108" t="n">
        <f aca="false">(I109-I105)/I105*100</f>
        <v>-6.67609451815256</v>
      </c>
      <c r="K109" s="86"/>
      <c r="L109" s="85" t="n">
        <v>69.406</v>
      </c>
      <c r="M109" s="108" t="n">
        <f aca="false">(L109-L105)/L105*100</f>
        <v>-2.11823771647768</v>
      </c>
      <c r="N109" s="243"/>
      <c r="O109" s="85" t="n">
        <v>8079.807</v>
      </c>
      <c r="P109" s="108" t="n">
        <f aca="false">(O109-O105)/O105*100</f>
        <v>2.25571626904527</v>
      </c>
    </row>
    <row r="110" customFormat="false" ht="12.75" hidden="false" customHeight="false" outlineLevel="0" collapsed="false">
      <c r="A110" s="209"/>
      <c r="B110" s="272" t="s">
        <v>14</v>
      </c>
      <c r="C110" s="85" t="n">
        <v>9545.426</v>
      </c>
      <c r="D110" s="108" t="n">
        <f aca="false">(C110-C106)/C106*100</f>
        <v>0.683796528446829</v>
      </c>
      <c r="E110" s="23"/>
      <c r="F110" s="85" t="n">
        <v>1391.6</v>
      </c>
      <c r="G110" s="108" t="n">
        <f aca="false">(F110-F106)/F106*100</f>
        <v>-8.43495894838381</v>
      </c>
      <c r="H110" s="85"/>
      <c r="I110" s="85" t="n">
        <v>1325.456</v>
      </c>
      <c r="J110" s="108" t="n">
        <f aca="false">(I110-I106)/I106*100</f>
        <v>-7.84930305897632</v>
      </c>
      <c r="K110" s="86"/>
      <c r="L110" s="85" t="n">
        <v>66.144</v>
      </c>
      <c r="M110" s="108" t="n">
        <f aca="false">(L110-L106)/L106*100</f>
        <v>-18.7789334086472</v>
      </c>
      <c r="N110" s="243"/>
      <c r="O110" s="85" t="n">
        <v>8153.826</v>
      </c>
      <c r="P110" s="108" t="n">
        <f aca="false">(O110-O106)/O106*100</f>
        <v>2.42465459518913</v>
      </c>
    </row>
    <row r="111" customFormat="false" ht="12.75" hidden="false" customHeight="false" outlineLevel="0" collapsed="false">
      <c r="A111" s="209"/>
      <c r="B111" s="274" t="s">
        <v>15</v>
      </c>
      <c r="C111" s="85" t="n">
        <v>9692.098</v>
      </c>
      <c r="D111" s="108" t="n">
        <f aca="false">(C111-C107)/C107*100</f>
        <v>1.82148516669685</v>
      </c>
      <c r="E111" s="45"/>
      <c r="F111" s="85" t="n">
        <v>1636.14</v>
      </c>
      <c r="G111" s="108" t="n">
        <f aca="false">(F111-F107)/F107*100</f>
        <v>-1.64052688753172</v>
      </c>
      <c r="H111" s="85"/>
      <c r="I111" s="85" t="n">
        <v>1568.112</v>
      </c>
      <c r="J111" s="108" t="n">
        <f aca="false">(I111-I107)/I107*100</f>
        <v>-2.10863417587974</v>
      </c>
      <c r="K111" s="86"/>
      <c r="L111" s="85" t="n">
        <v>68.027</v>
      </c>
      <c r="M111" s="108" t="n">
        <f aca="false">(L111-L107)/L107*100</f>
        <v>10.5429077495572</v>
      </c>
      <c r="N111" s="243"/>
      <c r="O111" s="85" t="n">
        <v>8055.959</v>
      </c>
      <c r="P111" s="108" t="n">
        <f aca="false">(O111-O107)/O107*100</f>
        <v>2.55461067176794</v>
      </c>
    </row>
    <row r="112" customFormat="false" ht="12.75" hidden="false" customHeight="false" outlineLevel="0" collapsed="false">
      <c r="A112" s="208"/>
      <c r="B112" s="275" t="s">
        <v>12</v>
      </c>
      <c r="C112" s="83" t="n">
        <v>9385.734</v>
      </c>
      <c r="D112" s="110" t="n">
        <f aca="false">(C112-C108)/C108*100</f>
        <v>0.438534818573069</v>
      </c>
      <c r="E112" s="45"/>
      <c r="F112" s="83" t="n">
        <v>1544.198</v>
      </c>
      <c r="G112" s="110" t="n">
        <f aca="false">(F112-F108)/F108*100</f>
        <v>4.91558910974504</v>
      </c>
      <c r="H112" s="85"/>
      <c r="I112" s="83" t="n">
        <v>1487.777</v>
      </c>
      <c r="J112" s="110" t="n">
        <f aca="false">(I112-I108)/I108*100</f>
        <v>4.99106948162064</v>
      </c>
      <c r="K112" s="86"/>
      <c r="L112" s="83" t="n">
        <v>56.42</v>
      </c>
      <c r="M112" s="110" t="n">
        <f aca="false">(L112-L108)/L108*100</f>
        <v>2.96184097669581</v>
      </c>
      <c r="N112" s="243"/>
      <c r="O112" s="83" t="n">
        <v>7841.536</v>
      </c>
      <c r="P112" s="110" t="n">
        <f aca="false">(O112-O108)/O108*100</f>
        <v>-0.398455157472983</v>
      </c>
    </row>
    <row r="113" customFormat="false" ht="12.75" hidden="false" customHeight="false" outlineLevel="0" collapsed="false">
      <c r="A113" s="209" t="n">
        <v>2006</v>
      </c>
      <c r="B113" s="272" t="s">
        <v>13</v>
      </c>
      <c r="C113" s="85" t="n">
        <v>9450.983</v>
      </c>
      <c r="D113" s="108" t="n">
        <f aca="false">(C113-C109)/C109*100</f>
        <v>-0.833489150213553</v>
      </c>
      <c r="E113" s="23"/>
      <c r="F113" s="85" t="n">
        <v>1462.421</v>
      </c>
      <c r="G113" s="108" t="n">
        <f aca="false">(F113-F109)/F109*100</f>
        <v>0.814070199336554</v>
      </c>
      <c r="H113" s="85"/>
      <c r="I113" s="85" t="n">
        <v>1364.67</v>
      </c>
      <c r="J113" s="108" t="n">
        <f aca="false">(I113-I109)/I109*100</f>
        <v>-1.19714307434449</v>
      </c>
      <c r="K113" s="86"/>
      <c r="L113" s="85" t="n">
        <v>97.75</v>
      </c>
      <c r="M113" s="108" t="n">
        <f aca="false">(L113-L109)/L109*100</f>
        <v>40.8379678990289</v>
      </c>
      <c r="N113" s="243"/>
      <c r="O113" s="85" t="n">
        <v>7988.563</v>
      </c>
      <c r="P113" s="108" t="n">
        <f aca="false">(O113-O109)/O109*100</f>
        <v>-1.12928439998628</v>
      </c>
    </row>
    <row r="114" customFormat="false" ht="12.75" hidden="false" customHeight="false" outlineLevel="0" collapsed="false">
      <c r="A114" s="209"/>
      <c r="B114" s="272" t="s">
        <v>14</v>
      </c>
      <c r="C114" s="85" t="n">
        <v>9430.698</v>
      </c>
      <c r="D114" s="108" t="n">
        <f aca="false">(C114-C110)/C110*100</f>
        <v>-1.20191597525348</v>
      </c>
      <c r="E114" s="23"/>
      <c r="F114" s="85" t="n">
        <v>1418.562</v>
      </c>
      <c r="G114" s="108" t="n">
        <f aca="false">(F114-F110)/F110*100</f>
        <v>1.93748203506755</v>
      </c>
      <c r="H114" s="85"/>
      <c r="I114" s="85" t="n">
        <v>1330.263</v>
      </c>
      <c r="J114" s="108" t="n">
        <f aca="false">(I114-I110)/I110*100</f>
        <v>0.3626676404196</v>
      </c>
      <c r="K114" s="86"/>
      <c r="L114" s="85" t="n">
        <v>88.3</v>
      </c>
      <c r="M114" s="108" t="n">
        <f aca="false">(L114-L110)/L110*100</f>
        <v>33.4966134494436</v>
      </c>
      <c r="N114" s="243"/>
      <c r="O114" s="85" t="n">
        <v>8012.136</v>
      </c>
      <c r="P114" s="108" t="n">
        <f aca="false">(O114-O110)/O110*100</f>
        <v>-1.73771184226889</v>
      </c>
    </row>
    <row r="115" customFormat="false" ht="12.75" hidden="false" customHeight="false" outlineLevel="0" collapsed="false">
      <c r="A115" s="209"/>
      <c r="B115" s="274" t="s">
        <v>15</v>
      </c>
      <c r="C115" s="85" t="n">
        <v>9601.359</v>
      </c>
      <c r="D115" s="108" t="n">
        <f aca="false">(C115-C111)/C111*100</f>
        <v>-0.936216286711088</v>
      </c>
      <c r="E115" s="45"/>
      <c r="F115" s="85" t="n">
        <v>1690.829</v>
      </c>
      <c r="G115" s="108" t="n">
        <f aca="false">(F115-F111)/F111*100</f>
        <v>3.34256237241311</v>
      </c>
      <c r="H115" s="85"/>
      <c r="I115" s="85" t="n">
        <v>1603.464</v>
      </c>
      <c r="J115" s="108" t="n">
        <f aca="false">(I115-I111)/I111*100</f>
        <v>2.25443080596283</v>
      </c>
      <c r="K115" s="86"/>
      <c r="L115" s="85" t="n">
        <v>87.365</v>
      </c>
      <c r="M115" s="108" t="n">
        <f aca="false">(L115-L111)/L111*100</f>
        <v>28.4269481235392</v>
      </c>
      <c r="N115" s="243"/>
      <c r="O115" s="85" t="n">
        <v>7910.53</v>
      </c>
      <c r="P115" s="108" t="n">
        <f aca="false">(O115-O111)/O111*100</f>
        <v>-1.80523510608731</v>
      </c>
    </row>
    <row r="116" customFormat="false" ht="12.75" hidden="false" customHeight="false" outlineLevel="0" collapsed="false">
      <c r="A116" s="208"/>
      <c r="B116" s="275" t="s">
        <v>12</v>
      </c>
      <c r="C116" s="83" t="n">
        <v>9392.835</v>
      </c>
      <c r="D116" s="110" t="n">
        <f aca="false">(C116-C112)/C112*100</f>
        <v>0.0756573753315271</v>
      </c>
      <c r="E116" s="45"/>
      <c r="F116" s="83" t="n">
        <v>1629.627</v>
      </c>
      <c r="G116" s="110" t="n">
        <f aca="false">(F116-F112)/F112*100</f>
        <v>5.53225687379467</v>
      </c>
      <c r="H116" s="85"/>
      <c r="I116" s="83" t="n">
        <v>1549.87</v>
      </c>
      <c r="J116" s="110" t="n">
        <f aca="false">(I116-I112)/I112*100</f>
        <v>4.17354213702725</v>
      </c>
      <c r="K116" s="86"/>
      <c r="L116" s="83" t="n">
        <v>79.758</v>
      </c>
      <c r="M116" s="110" t="n">
        <f aca="false">(L116-L112)/L112*100</f>
        <v>41.3647642679901</v>
      </c>
      <c r="N116" s="243"/>
      <c r="O116" s="83" t="n">
        <v>7763.208</v>
      </c>
      <c r="P116" s="110" t="n">
        <f aca="false">(O116-O112)/O112*100</f>
        <v>-0.998885932551995</v>
      </c>
    </row>
    <row r="117" customFormat="false" ht="12.75" hidden="false" customHeight="false" outlineLevel="0" collapsed="false">
      <c r="A117" s="209" t="n">
        <v>2007</v>
      </c>
      <c r="B117" s="272" t="s">
        <v>13</v>
      </c>
      <c r="C117" s="85" t="n">
        <v>9644.607</v>
      </c>
      <c r="D117" s="108" t="n">
        <f aca="false">(C117-C113)/C113*100</f>
        <v>2.04871810688899</v>
      </c>
      <c r="E117" s="23"/>
      <c r="F117" s="85" t="n">
        <v>1693.871</v>
      </c>
      <c r="G117" s="108" t="n">
        <f aca="false">(F117-F113)/F113*100</f>
        <v>15.8264959269595</v>
      </c>
      <c r="H117" s="85"/>
      <c r="I117" s="85" t="n">
        <v>1602.355</v>
      </c>
      <c r="J117" s="108" t="n">
        <f aca="false">(I117-I113)/I113*100</f>
        <v>17.4170312236658</v>
      </c>
      <c r="K117" s="86"/>
      <c r="L117" s="85" t="n">
        <v>91.516</v>
      </c>
      <c r="M117" s="108" t="n">
        <f aca="false">(L117-L113)/L113*100</f>
        <v>-6.3774936061381</v>
      </c>
      <c r="N117" s="243"/>
      <c r="O117" s="85" t="n">
        <v>7950.735</v>
      </c>
      <c r="P117" s="108" t="n">
        <f aca="false">(O117-O113)/O113*100</f>
        <v>-0.473526965988757</v>
      </c>
    </row>
    <row r="118" customFormat="false" ht="12.75" hidden="false" customHeight="false" outlineLevel="0" collapsed="false">
      <c r="A118" s="209"/>
      <c r="B118" s="272" t="s">
        <v>14</v>
      </c>
      <c r="C118" s="85" t="n">
        <v>9542.269</v>
      </c>
      <c r="D118" s="108" t="n">
        <f aca="false">(C118-C114)/C114*100</f>
        <v>1.1830619536327</v>
      </c>
      <c r="E118" s="23"/>
      <c r="F118" s="85" t="n">
        <v>1630.857</v>
      </c>
      <c r="G118" s="108" t="n">
        <f aca="false">(F118-F114)/F114*100</f>
        <v>14.9655073236136</v>
      </c>
      <c r="H118" s="85"/>
      <c r="I118" s="85" t="n">
        <v>1546.142</v>
      </c>
      <c r="J118" s="108" t="n">
        <f aca="false">(I118-I114)/I114*100</f>
        <v>16.2282947056334</v>
      </c>
      <c r="K118" s="86"/>
      <c r="L118" s="85" t="n">
        <v>84.715</v>
      </c>
      <c r="M118" s="108" t="n">
        <f aca="false">(L118-L114)/L114*100</f>
        <v>-4.06002265005662</v>
      </c>
      <c r="N118" s="243"/>
      <c r="O118" s="85" t="n">
        <v>7911.412</v>
      </c>
      <c r="P118" s="108" t="n">
        <f aca="false">(O118-O114)/O114*100</f>
        <v>-1.25714291419916</v>
      </c>
    </row>
    <row r="119" customFormat="false" ht="12.75" hidden="false" customHeight="false" outlineLevel="0" collapsed="false">
      <c r="A119" s="209"/>
      <c r="B119" s="274" t="s">
        <v>15</v>
      </c>
      <c r="C119" s="85" t="n">
        <v>9529.261</v>
      </c>
      <c r="D119" s="108" t="n">
        <f aca="false">(C119-C115)/C115*100</f>
        <v>-0.750914531994897</v>
      </c>
      <c r="E119" s="45"/>
      <c r="F119" s="85" t="n">
        <v>1871.552</v>
      </c>
      <c r="G119" s="108" t="n">
        <f aca="false">(F119-F115)/F115*100</f>
        <v>10.6884256184392</v>
      </c>
      <c r="H119" s="86"/>
      <c r="I119" s="85" t="n">
        <v>1798.6</v>
      </c>
      <c r="J119" s="108" t="n">
        <f aca="false">(I119-I115)/I115*100</f>
        <v>12.1696527019004</v>
      </c>
      <c r="K119" s="243"/>
      <c r="L119" s="85" t="n">
        <v>72.951</v>
      </c>
      <c r="M119" s="108" t="n">
        <f aca="false">(L119-L115)/L115*100</f>
        <v>-16.4985978366623</v>
      </c>
      <c r="N119" s="85"/>
      <c r="O119" s="85" t="n">
        <v>7657.709</v>
      </c>
      <c r="P119" s="108" t="n">
        <f aca="false">(O119-O115)/O115*100</f>
        <v>-3.19600583020354</v>
      </c>
    </row>
    <row r="120" customFormat="false" ht="12.75" hidden="false" customHeight="false" outlineLevel="0" collapsed="false">
      <c r="A120" s="208"/>
      <c r="B120" s="275" t="s">
        <v>12</v>
      </c>
      <c r="C120" s="83" t="n">
        <v>9396.143</v>
      </c>
      <c r="D120" s="110" t="n">
        <f aca="false">(C120-C116)/C116*100</f>
        <v>0.0352183339747893</v>
      </c>
      <c r="E120" s="45"/>
      <c r="F120" s="83" t="n">
        <v>1761.16</v>
      </c>
      <c r="G120" s="110" t="n">
        <f aca="false">(F120-F116)/F116*100</f>
        <v>8.07135620605207</v>
      </c>
      <c r="H120" s="261"/>
      <c r="I120" s="83" t="n">
        <v>1673.032</v>
      </c>
      <c r="J120" s="110" t="n">
        <f aca="false">(I120-I116)/I116*100</f>
        <v>7.94660197306871</v>
      </c>
      <c r="L120" s="83" t="n">
        <v>88.128</v>
      </c>
      <c r="M120" s="110" t="n">
        <f aca="false">(L120-L116)/L116*100</f>
        <v>10.4942450914015</v>
      </c>
      <c r="O120" s="83" t="n">
        <v>7634.982</v>
      </c>
      <c r="P120" s="110" t="n">
        <f aca="false">(O120-O116)/O116*100</f>
        <v>-1.65171408520807</v>
      </c>
    </row>
    <row r="121" customFormat="false" ht="12.75" hidden="false" customHeight="false" outlineLevel="0" collapsed="false">
      <c r="A121" s="209" t="n">
        <v>2008</v>
      </c>
      <c r="B121" s="272" t="s">
        <v>13</v>
      </c>
      <c r="C121" s="85" t="n">
        <v>9394.913</v>
      </c>
      <c r="D121" s="108" t="n">
        <f aca="false">(C121-C117)/C117*100</f>
        <v>-2.58894945123217</v>
      </c>
      <c r="E121" s="23"/>
      <c r="F121" s="85" t="n">
        <v>1750.095</v>
      </c>
      <c r="G121" s="108" t="n">
        <f aca="false">(F121-F117)/F117*100</f>
        <v>3.31926102991314</v>
      </c>
      <c r="H121" s="261"/>
      <c r="I121" s="85" t="n">
        <v>1664.57</v>
      </c>
      <c r="J121" s="108" t="n">
        <f aca="false">(I121-I117)/I117*100</f>
        <v>3.88272261764715</v>
      </c>
      <c r="L121" s="85" t="n">
        <v>85.525</v>
      </c>
      <c r="M121" s="108" t="n">
        <f aca="false">(L121-L117)/L117*100</f>
        <v>-6.54639625857773</v>
      </c>
      <c r="O121" s="85" t="n">
        <v>7644.818</v>
      </c>
      <c r="P121" s="108" t="n">
        <f aca="false">(O121-O117)/O117*100</f>
        <v>-3.8476568518508</v>
      </c>
    </row>
    <row r="122" customFormat="false" ht="12.75" hidden="false" customHeight="false" outlineLevel="0" collapsed="false">
      <c r="A122" s="209"/>
      <c r="B122" s="272" t="s">
        <v>14</v>
      </c>
      <c r="C122" s="85" t="n">
        <v>9311.348</v>
      </c>
      <c r="D122" s="108" t="n">
        <f aca="false">(C122-C118)/C118*100</f>
        <v>-2.41997998589225</v>
      </c>
      <c r="E122" s="23"/>
      <c r="F122" s="85" t="n">
        <v>1840.423</v>
      </c>
      <c r="G122" s="108" t="n">
        <f aca="false">(F122-F118)/F118*100</f>
        <v>12.8500536834315</v>
      </c>
      <c r="H122" s="261"/>
      <c r="I122" s="85" t="n">
        <v>1741.721</v>
      </c>
      <c r="J122" s="108" t="n">
        <f aca="false">(I122-I118)/I118*100</f>
        <v>12.6494849761535</v>
      </c>
      <c r="L122" s="85" t="n">
        <v>98.703</v>
      </c>
      <c r="M122" s="108" t="n">
        <f aca="false">(L122-L118)/L118*100</f>
        <v>16.5118337956678</v>
      </c>
      <c r="O122" s="85" t="n">
        <v>7470.925</v>
      </c>
      <c r="P122" s="108" t="n">
        <f aca="false">(O122-O118)/O118*100</f>
        <v>-5.56774188981689</v>
      </c>
    </row>
    <row r="123" customFormat="false" ht="12.75" hidden="false" customHeight="false" outlineLevel="0" collapsed="false">
      <c r="A123" s="209"/>
      <c r="B123" s="274" t="s">
        <v>15</v>
      </c>
      <c r="C123" s="85" t="n">
        <v>9479.093</v>
      </c>
      <c r="D123" s="108" t="n">
        <f aca="false">(C123-C119)/C119*100</f>
        <v>-0.526462650146739</v>
      </c>
      <c r="E123" s="45"/>
      <c r="F123" s="85" t="n">
        <v>1906.015</v>
      </c>
      <c r="G123" s="108" t="n">
        <f aca="false">(F123-F119)/F119*100</f>
        <v>1.84141290223302</v>
      </c>
      <c r="H123" s="261"/>
      <c r="I123" s="85" t="n">
        <v>1800.236</v>
      </c>
      <c r="J123" s="108" t="n">
        <f aca="false">(I123-I119)/I119*100</f>
        <v>0.090959635271889</v>
      </c>
      <c r="L123" s="85" t="n">
        <v>105.779</v>
      </c>
      <c r="M123" s="108" t="n">
        <f aca="false">(L123-L119)/L119*100</f>
        <v>45.0000685391564</v>
      </c>
      <c r="O123" s="85" t="n">
        <v>7573.079</v>
      </c>
      <c r="P123" s="108" t="n">
        <f aca="false">(O123-O119)/O119*100</f>
        <v>-1.10516082551583</v>
      </c>
    </row>
    <row r="124" customFormat="false" ht="12.75" hidden="false" customHeight="false" outlineLevel="0" collapsed="false">
      <c r="A124" s="208"/>
      <c r="B124" s="275" t="s">
        <v>12</v>
      </c>
      <c r="C124" s="83" t="n">
        <v>9436.337</v>
      </c>
      <c r="D124" s="110" t="n">
        <f aca="false">(C124-C120)/C120*100</f>
        <v>0.427771267423234</v>
      </c>
      <c r="E124" s="45"/>
      <c r="F124" s="83" t="n">
        <v>1653.714</v>
      </c>
      <c r="G124" s="110" t="n">
        <f aca="false">(F124-F120)/F120*100</f>
        <v>-6.10086533875401</v>
      </c>
      <c r="H124" s="261"/>
      <c r="I124" s="83" t="n">
        <v>1570.397</v>
      </c>
      <c r="J124" s="110" t="n">
        <f aca="false">(I124-I120)/I120*100</f>
        <v>-6.13467046655414</v>
      </c>
      <c r="L124" s="83" t="n">
        <v>83.317</v>
      </c>
      <c r="M124" s="110" t="n">
        <f aca="false">(L124-L120)/L120*100</f>
        <v>-5.45910493827161</v>
      </c>
      <c r="O124" s="83" t="n">
        <v>7782.623</v>
      </c>
      <c r="P124" s="110" t="n">
        <f aca="false">(O124-O120)/O120*100</f>
        <v>1.93374391714348</v>
      </c>
    </row>
    <row r="125" customFormat="false" ht="12.75" hidden="false" customHeight="false" outlineLevel="0" collapsed="false">
      <c r="A125" s="209" t="n">
        <v>2009</v>
      </c>
      <c r="B125" s="272" t="s">
        <v>13</v>
      </c>
      <c r="C125" s="85" t="n">
        <v>9528.963</v>
      </c>
      <c r="D125" s="108" t="n">
        <f aca="false">(C125-C121)/C121*100</f>
        <v>1.42683599092402</v>
      </c>
      <c r="E125" s="23"/>
      <c r="F125" s="85" t="n">
        <v>1681.745</v>
      </c>
      <c r="G125" s="108" t="n">
        <f aca="false">(F125-F121)/F121*100</f>
        <v>-3.90550227273377</v>
      </c>
      <c r="H125" s="261"/>
      <c r="I125" s="85" t="n">
        <v>1602.372</v>
      </c>
      <c r="J125" s="108" t="n">
        <f aca="false">(I125-I121)/I121*100</f>
        <v>-3.73658061841796</v>
      </c>
      <c r="L125" s="85" t="n">
        <v>79.373</v>
      </c>
      <c r="M125" s="108" t="n">
        <f aca="false">(L125-L121)/L121*100</f>
        <v>-7.1932183572055</v>
      </c>
      <c r="O125" s="85" t="n">
        <v>7847.218</v>
      </c>
      <c r="P125" s="108" t="n">
        <f aca="false">(O125-O121)/O121*100</f>
        <v>2.64754504292973</v>
      </c>
    </row>
    <row r="126" customFormat="false" ht="12.75" hidden="false" customHeight="false" outlineLevel="0" collapsed="false">
      <c r="A126" s="209"/>
      <c r="B126" s="272" t="s">
        <v>14</v>
      </c>
      <c r="C126" s="85" t="n">
        <v>9493.708</v>
      </c>
      <c r="D126" s="108" t="n">
        <f aca="false">(C126-C122)/C122*100</f>
        <v>1.95847045991623</v>
      </c>
      <c r="E126" s="23"/>
      <c r="F126" s="85" t="n">
        <v>1638.769</v>
      </c>
      <c r="G126" s="108" t="n">
        <f aca="false">(F126-F122)/F122*100</f>
        <v>-10.9569376170587</v>
      </c>
      <c r="H126" s="261"/>
      <c r="I126" s="85" t="n">
        <v>1559.473</v>
      </c>
      <c r="J126" s="108" t="n">
        <f aca="false">(I126-I122)/I122*100</f>
        <v>-10.4636735734369</v>
      </c>
      <c r="L126" s="85" t="n">
        <v>79.296</v>
      </c>
      <c r="M126" s="108" t="n">
        <f aca="false">(L126-L122)/L122*100</f>
        <v>-19.6620163520866</v>
      </c>
      <c r="O126" s="85" t="n">
        <v>7854.939</v>
      </c>
      <c r="P126" s="108" t="n">
        <f aca="false">(O126-O122)/O122*100</f>
        <v>5.1401131720637</v>
      </c>
    </row>
    <row r="127" customFormat="false" ht="12.75" hidden="false" customHeight="false" outlineLevel="0" collapsed="false">
      <c r="A127" s="209"/>
      <c r="B127" s="274" t="s">
        <v>15</v>
      </c>
      <c r="C127" s="85" t="n">
        <v>9711.198</v>
      </c>
      <c r="D127" s="108" t="n">
        <f aca="false">(C127-C123)/C123*100</f>
        <v>2.44859924889438</v>
      </c>
      <c r="E127" s="45"/>
      <c r="F127" s="85" t="n">
        <v>1756.234</v>
      </c>
      <c r="G127" s="108" t="n">
        <f aca="false">(F127-F123)/F123*100</f>
        <v>-7.85833269937541</v>
      </c>
      <c r="H127" s="261"/>
      <c r="I127" s="85" t="n">
        <v>1664.436</v>
      </c>
      <c r="J127" s="108" t="n">
        <f aca="false">(I127-I123)/I123*100</f>
        <v>-7.54345541362356</v>
      </c>
      <c r="L127" s="85" t="n">
        <v>91.798</v>
      </c>
      <c r="M127" s="108" t="n">
        <f aca="false">(L127-L123)/L123*100</f>
        <v>-13.2171792132654</v>
      </c>
      <c r="O127" s="85" t="n">
        <v>7954.965</v>
      </c>
      <c r="P127" s="108" t="n">
        <f aca="false">(O127-O123)/O123*100</f>
        <v>5.04267814979879</v>
      </c>
    </row>
    <row r="128" customFormat="false" ht="12.75" hidden="false" customHeight="false" outlineLevel="0" collapsed="false">
      <c r="A128" s="208"/>
      <c r="B128" s="275" t="s">
        <v>12</v>
      </c>
      <c r="C128" s="83" t="n">
        <v>9531.691</v>
      </c>
      <c r="D128" s="110" t="n">
        <f aca="false">(C128-C124)/C124*100</f>
        <v>1.01049803541354</v>
      </c>
      <c r="E128" s="45"/>
      <c r="F128" s="83" t="n">
        <v>1640.044</v>
      </c>
      <c r="G128" s="110" t="n">
        <f aca="false">(F128-F124)/F124*100</f>
        <v>-0.826624192575007</v>
      </c>
      <c r="H128" s="261"/>
      <c r="I128" s="83" t="n">
        <v>1590.557</v>
      </c>
      <c r="J128" s="110" t="n">
        <f aca="false">(I128-I124)/I124*100</f>
        <v>1.2837518156237</v>
      </c>
      <c r="L128" s="83" t="n">
        <v>49.487</v>
      </c>
      <c r="M128" s="110" t="n">
        <f aca="false">(L128-L124)/L124*100</f>
        <v>-40.6039583758417</v>
      </c>
      <c r="O128" s="83" t="n">
        <v>7891.647</v>
      </c>
      <c r="P128" s="110" t="n">
        <f aca="false">(O128-O124)/O124*100</f>
        <v>1.40086446433292</v>
      </c>
    </row>
    <row r="129" customFormat="false" ht="12.75" hidden="false" customHeight="false" outlineLevel="0" collapsed="false">
      <c r="A129" s="209" t="n">
        <v>2010</v>
      </c>
      <c r="B129" s="272" t="s">
        <v>13</v>
      </c>
      <c r="C129" s="85" t="n">
        <v>9590.41</v>
      </c>
      <c r="D129" s="108" t="n">
        <f aca="false">(C129-C125)/C125*100</f>
        <v>0.644844564933247</v>
      </c>
      <c r="E129" s="23"/>
      <c r="F129" s="85" t="n">
        <v>1749.158</v>
      </c>
      <c r="G129" s="108" t="n">
        <f aca="false">(F129-F125)/F125*100</f>
        <v>4.00851496511065</v>
      </c>
      <c r="H129" s="261"/>
      <c r="I129" s="85" t="n">
        <v>1677.683</v>
      </c>
      <c r="J129" s="108" t="n">
        <f aca="false">(I129-I125)/I125*100</f>
        <v>4.69996979477924</v>
      </c>
      <c r="L129" s="85" t="n">
        <v>71.475</v>
      </c>
      <c r="M129" s="108" t="n">
        <f aca="false">(L129-L125)/L125*100</f>
        <v>-9.95048694140326</v>
      </c>
      <c r="O129" s="85" t="n">
        <v>7841.251</v>
      </c>
      <c r="P129" s="108" t="n">
        <f aca="false">(O129-O125)/O125*100</f>
        <v>-0.0760396869310837</v>
      </c>
    </row>
    <row r="130" customFormat="false" ht="12.75" hidden="false" customHeight="false" outlineLevel="0" collapsed="false">
      <c r="A130" s="209"/>
      <c r="B130" s="272" t="s">
        <v>14</v>
      </c>
      <c r="C130" s="85" t="n">
        <v>9549.44</v>
      </c>
      <c r="D130" s="108" t="n">
        <f aca="false">(C130-C126)/C126*100</f>
        <v>0.58704143839267</v>
      </c>
      <c r="E130" s="23"/>
      <c r="F130" s="85" t="n">
        <v>1733.208</v>
      </c>
      <c r="G130" s="108" t="n">
        <f aca="false">(F130-F126)/F126*100</f>
        <v>5.76280122457772</v>
      </c>
      <c r="H130" s="261"/>
      <c r="I130" s="85" t="n">
        <v>1650.38</v>
      </c>
      <c r="J130" s="108" t="n">
        <f aca="false">(I130-I126)/I126*100</f>
        <v>5.82934106586008</v>
      </c>
      <c r="L130" s="85" t="n">
        <v>82.828</v>
      </c>
      <c r="M130" s="108" t="n">
        <f aca="false">(L130-L126)/L126*100</f>
        <v>4.45419693301049</v>
      </c>
      <c r="O130" s="85" t="n">
        <v>7816.232</v>
      </c>
      <c r="P130" s="108" t="n">
        <f aca="false">(O130-O126)/O126*100</f>
        <v>-0.492772763735025</v>
      </c>
    </row>
    <row r="131" customFormat="false" ht="12.75" hidden="false" customHeight="false" outlineLevel="0" collapsed="false">
      <c r="A131" s="209"/>
      <c r="B131" s="274" t="s">
        <v>15</v>
      </c>
      <c r="C131" s="85" t="n">
        <v>9783.452</v>
      </c>
      <c r="D131" s="108" t="n">
        <f aca="false">(C131-C127)/C127*100</f>
        <v>0.744027667853122</v>
      </c>
      <c r="E131" s="45"/>
      <c r="F131" s="85" t="n">
        <v>1777.206</v>
      </c>
      <c r="G131" s="108" t="n">
        <f aca="false">(F131-F127)/F127*100</f>
        <v>1.19414611037026</v>
      </c>
      <c r="H131" s="261"/>
      <c r="I131" s="85" t="n">
        <v>1713.863</v>
      </c>
      <c r="J131" s="108" t="n">
        <f aca="false">(I131-I127)/I127*100</f>
        <v>2.96959450528588</v>
      </c>
      <c r="L131" s="85" t="n">
        <v>63.344</v>
      </c>
      <c r="M131" s="108" t="n">
        <f aca="false">(L131-L127)/L127*100</f>
        <v>-30.9963180025709</v>
      </c>
      <c r="O131" s="85" t="n">
        <v>8006.246</v>
      </c>
      <c r="P131" s="108" t="n">
        <f aca="false">(O131-O127)/O127*100</f>
        <v>0.644641428340665</v>
      </c>
    </row>
    <row r="132" customFormat="false" ht="12.75" hidden="false" customHeight="false" outlineLevel="0" collapsed="false">
      <c r="A132" s="208"/>
      <c r="B132" s="275" t="s">
        <v>12</v>
      </c>
      <c r="C132" s="83" t="n">
        <v>9526.336</v>
      </c>
      <c r="D132" s="110" t="n">
        <f aca="false">(C132-C128)/C128*100</f>
        <v>-0.0561810071266618</v>
      </c>
      <c r="E132" s="45"/>
      <c r="F132" s="83" t="n">
        <v>1741.978</v>
      </c>
      <c r="G132" s="110" t="n">
        <f aca="false">(F132-F128)/F128*100</f>
        <v>6.21532105236201</v>
      </c>
      <c r="H132" s="261"/>
      <c r="I132" s="83" t="n">
        <v>1685.553</v>
      </c>
      <c r="J132" s="110" t="n">
        <f aca="false">(I132-I128)/I128*100</f>
        <v>5.97249894219447</v>
      </c>
      <c r="L132" s="83" t="n">
        <v>56.424</v>
      </c>
      <c r="M132" s="110" t="n">
        <f aca="false">(L132-L128)/L128*100</f>
        <v>14.01782286257</v>
      </c>
      <c r="O132" s="83" t="n">
        <v>7784.358</v>
      </c>
      <c r="P132" s="110" t="n">
        <f aca="false">(O132-O128)/O128*100</f>
        <v>-1.35952609132162</v>
      </c>
    </row>
    <row r="133" customFormat="false" ht="12.75" hidden="false" customHeight="false" outlineLevel="0" collapsed="false">
      <c r="A133" s="209" t="n">
        <v>2011</v>
      </c>
      <c r="B133" s="272" t="s">
        <v>13</v>
      </c>
      <c r="C133" s="85" t="n">
        <v>9580.895</v>
      </c>
      <c r="D133" s="108" t="n">
        <f aca="false">(C133-C129)/C129*100</f>
        <v>-0.0992136936794091</v>
      </c>
      <c r="E133" s="23"/>
      <c r="F133" s="85" t="n">
        <v>1737.031</v>
      </c>
      <c r="G133" s="108" t="n">
        <f aca="false">(F133-F129)/F129*100</f>
        <v>-0.693305007323521</v>
      </c>
      <c r="H133" s="261"/>
      <c r="I133" s="85" t="n">
        <v>1671.935</v>
      </c>
      <c r="J133" s="108" t="n">
        <f aca="false">(I133-I129)/I129*100</f>
        <v>-0.342615380855623</v>
      </c>
      <c r="L133" s="85" t="n">
        <v>65.096</v>
      </c>
      <c r="M133" s="108" t="n">
        <f aca="false">(L133-L129)/L129*100</f>
        <v>-8.92479888072752</v>
      </c>
      <c r="O133" s="85" t="n">
        <v>7843.865</v>
      </c>
      <c r="P133" s="108" t="n">
        <f aca="false">(O133-O129)/O129*100</f>
        <v>0.0333365173490758</v>
      </c>
    </row>
    <row r="134" customFormat="false" ht="12.75" hidden="false" customHeight="false" outlineLevel="0" collapsed="false">
      <c r="A134" s="209"/>
      <c r="B134" s="272" t="s">
        <v>14</v>
      </c>
      <c r="C134" s="85" t="n">
        <v>9602.152</v>
      </c>
      <c r="D134" s="108" t="n">
        <f aca="false">(C134-C130)/C130*100</f>
        <v>0.551990483211576</v>
      </c>
      <c r="E134" s="23"/>
      <c r="F134" s="85" t="n">
        <v>1688.904</v>
      </c>
      <c r="G134" s="108" t="n">
        <f aca="false">(F134-F130)/F130*100</f>
        <v>-2.55618483182631</v>
      </c>
      <c r="H134" s="261"/>
      <c r="I134" s="85" t="n">
        <v>1618.054</v>
      </c>
      <c r="J134" s="108" t="n">
        <f aca="false">(I134-I130)/I130*100</f>
        <v>-1.95870042050922</v>
      </c>
      <c r="L134" s="85" t="n">
        <v>70.851</v>
      </c>
      <c r="M134" s="108" t="n">
        <f aca="false">(L134-L130)/L130*100</f>
        <v>-14.4600859612691</v>
      </c>
      <c r="O134" s="85" t="n">
        <v>7913.247</v>
      </c>
      <c r="P134" s="108" t="n">
        <f aca="false">(O134-O130)/O130*100</f>
        <v>1.2411990841623</v>
      </c>
    </row>
    <row r="135" customFormat="false" ht="12.75" hidden="false" customHeight="false" outlineLevel="0" collapsed="false">
      <c r="A135" s="209"/>
      <c r="B135" s="274" t="s">
        <v>15</v>
      </c>
      <c r="C135" s="85" t="n">
        <v>9735.796</v>
      </c>
      <c r="D135" s="108" t="n">
        <f aca="false">(C135-C131)/C131*100</f>
        <v>-0.487108231327747</v>
      </c>
      <c r="E135" s="45"/>
      <c r="F135" s="85" t="n">
        <v>1903.999</v>
      </c>
      <c r="G135" s="108" t="n">
        <f aca="false">(F135-F131)/F131*100</f>
        <v>7.13440085167393</v>
      </c>
      <c r="H135" s="261"/>
      <c r="I135" s="85" t="n">
        <v>1843.822</v>
      </c>
      <c r="J135" s="108" t="n">
        <f aca="false">(I135-I131)/I131*100</f>
        <v>7.5828114615929</v>
      </c>
      <c r="L135" s="85" t="n">
        <v>60.177</v>
      </c>
      <c r="M135" s="108" t="n">
        <f aca="false">(L135-L131)/L131*100</f>
        <v>-4.99968426370296</v>
      </c>
      <c r="O135" s="85" t="n">
        <v>7831.797</v>
      </c>
      <c r="P135" s="108" t="n">
        <f aca="false">(O135-O131)/O131*100</f>
        <v>-2.17891131499083</v>
      </c>
    </row>
    <row r="136" customFormat="false" ht="12.75" hidden="false" customHeight="false" outlineLevel="0" collapsed="false">
      <c r="A136" s="208"/>
      <c r="B136" s="275" t="s">
        <v>12</v>
      </c>
      <c r="C136" s="83" t="n">
        <v>9362.538</v>
      </c>
      <c r="D136" s="110" t="n">
        <f aca="false">(C136-C132)/C132*100</f>
        <v>-1.71942287150064</v>
      </c>
      <c r="E136" s="45"/>
      <c r="F136" s="83" t="n">
        <v>1771.495</v>
      </c>
      <c r="G136" s="110" t="n">
        <f aca="false">(F136-F132)/F132*100</f>
        <v>1.6944530872376</v>
      </c>
      <c r="H136" s="261"/>
      <c r="I136" s="83" t="n">
        <v>1705.501</v>
      </c>
      <c r="J136" s="110" t="n">
        <f aca="false">(I136-I132)/I132*100</f>
        <v>1.18346916412595</v>
      </c>
      <c r="L136" s="83" t="n">
        <v>65.994</v>
      </c>
      <c r="M136" s="110" t="n">
        <f aca="false">(L136-L132)/L132*100</f>
        <v>16.9608677158656</v>
      </c>
      <c r="O136" s="83" t="n">
        <v>7591.043</v>
      </c>
      <c r="P136" s="110" t="n">
        <f aca="false">(O136-O132)/O132*100</f>
        <v>-2.48337756305659</v>
      </c>
    </row>
    <row r="137" customFormat="false" ht="12.75" hidden="false" customHeight="false" outlineLevel="0" collapsed="false">
      <c r="A137" s="209" t="n">
        <v>2012</v>
      </c>
      <c r="B137" s="272" t="s">
        <v>13</v>
      </c>
      <c r="C137" s="85" t="n">
        <v>9196.805</v>
      </c>
      <c r="D137" s="108" t="n">
        <f aca="false">(C137-C133)/C133*100</f>
        <v>-4.0089156597583</v>
      </c>
      <c r="E137" s="23"/>
      <c r="F137" s="85" t="n">
        <v>1870.007</v>
      </c>
      <c r="G137" s="108" t="n">
        <f aca="false">(F137-F133)/F133*100</f>
        <v>7.65536136085079</v>
      </c>
      <c r="H137" s="261"/>
      <c r="I137" s="85" t="n">
        <v>1793.665</v>
      </c>
      <c r="J137" s="108" t="n">
        <f aca="false">(I137-I133)/I133*100</f>
        <v>7.28078543723291</v>
      </c>
      <c r="L137" s="85" t="n">
        <v>76.342</v>
      </c>
      <c r="M137" s="108" t="n">
        <f aca="false">(L137-L133)/L133*100</f>
        <v>17.2760231043382</v>
      </c>
      <c r="O137" s="85" t="n">
        <v>7326.798</v>
      </c>
      <c r="P137" s="108" t="n">
        <f aca="false">(O137-O133)/O133*100</f>
        <v>-6.59199259548705</v>
      </c>
    </row>
    <row r="138" customFormat="false" ht="12.75" hidden="false" customHeight="false" outlineLevel="0" collapsed="false">
      <c r="A138" s="209"/>
      <c r="B138" s="272" t="s">
        <v>14</v>
      </c>
      <c r="C138" s="85" t="n">
        <v>9126.404</v>
      </c>
      <c r="D138" s="108" t="n">
        <f aca="false">(C138-C134)/C134*100</f>
        <v>-4.95459767768725</v>
      </c>
      <c r="E138" s="23"/>
      <c r="F138" s="85" t="n">
        <v>1881.445</v>
      </c>
      <c r="G138" s="108" t="n">
        <f aca="false">(F138-F134)/F134*100</f>
        <v>11.4003519442194</v>
      </c>
      <c r="H138" s="261"/>
      <c r="I138" s="85" t="n">
        <v>1816.137</v>
      </c>
      <c r="J138" s="108" t="n">
        <f aca="false">(I138-I134)/I134*100</f>
        <v>12.2420512541609</v>
      </c>
      <c r="L138" s="85" t="n">
        <v>65.308</v>
      </c>
      <c r="M138" s="108" t="n">
        <f aca="false">(L138-L134)/L134*100</f>
        <v>-7.82346050161606</v>
      </c>
      <c r="O138" s="85" t="n">
        <v>7244.959</v>
      </c>
      <c r="P138" s="108" t="n">
        <f aca="false">(O138-O134)/O134*100</f>
        <v>-8.44518059400901</v>
      </c>
    </row>
    <row r="139" customFormat="false" ht="12.75" hidden="false" customHeight="false" outlineLevel="0" collapsed="false">
      <c r="A139" s="209"/>
      <c r="B139" s="274" t="s">
        <v>15</v>
      </c>
      <c r="C139" s="85" t="n">
        <v>9321.727</v>
      </c>
      <c r="D139" s="108" t="n">
        <f aca="false">(C139-C135)/C135*100</f>
        <v>-4.25305747984037</v>
      </c>
      <c r="E139" s="45"/>
      <c r="F139" s="85" t="n">
        <v>1929.806</v>
      </c>
      <c r="G139" s="108" t="n">
        <f aca="false">(F139-F135)/F135*100</f>
        <v>1.35541037574074</v>
      </c>
      <c r="H139" s="261"/>
      <c r="I139" s="85" t="n">
        <v>1875.193</v>
      </c>
      <c r="J139" s="108" t="n">
        <f aca="false">(I139-I135)/I135*100</f>
        <v>1.70141152453979</v>
      </c>
      <c r="L139" s="85" t="n">
        <v>54.613</v>
      </c>
      <c r="M139" s="108" t="n">
        <f aca="false">(L139-L135)/L135*100</f>
        <v>-9.24605746381508</v>
      </c>
      <c r="O139" s="85" t="n">
        <v>7391.922</v>
      </c>
      <c r="P139" s="108" t="n">
        <f aca="false">(O139-O135)/O135*100</f>
        <v>-5.61652708822765</v>
      </c>
    </row>
    <row r="140" customFormat="false" ht="12.75" hidden="false" customHeight="false" outlineLevel="0" collapsed="false">
      <c r="A140" s="208"/>
      <c r="B140" s="275" t="s">
        <v>12</v>
      </c>
      <c r="C140" s="83" t="n">
        <v>9059.592</v>
      </c>
      <c r="D140" s="110" t="n">
        <f aca="false">(C140-C136)/C136*100</f>
        <v>-3.23572518477362</v>
      </c>
      <c r="E140" s="45"/>
      <c r="F140" s="83" t="n">
        <v>1865.613</v>
      </c>
      <c r="G140" s="110" t="n">
        <f aca="false">(F140-F136)/F136*100</f>
        <v>5.31291366896323</v>
      </c>
      <c r="H140" s="261"/>
      <c r="I140" s="83" t="n">
        <v>1803.84</v>
      </c>
      <c r="J140" s="110" t="n">
        <f aca="false">(I140-I136)/I136*100</f>
        <v>5.76598899678159</v>
      </c>
      <c r="L140" s="83" t="n">
        <v>61.773</v>
      </c>
      <c r="M140" s="110" t="n">
        <f aca="false">(L140-L136)/L136*100</f>
        <v>-6.39603600327302</v>
      </c>
      <c r="O140" s="83" t="n">
        <v>7193.979</v>
      </c>
      <c r="P140" s="110" t="n">
        <f aca="false">(O140-O136)/O136*100</f>
        <v>-5.23069096038581</v>
      </c>
    </row>
    <row r="141" customFormat="false" ht="12.75" hidden="false" customHeight="false" outlineLevel="0" collapsed="false">
      <c r="A141" s="209" t="n">
        <v>2013</v>
      </c>
      <c r="B141" s="272" t="s">
        <v>13</v>
      </c>
      <c r="C141" s="85" t="n">
        <v>9073.185</v>
      </c>
      <c r="D141" s="108" t="n">
        <f aca="false">(C141-C137)/C137*100</f>
        <v>-1.3441624564183</v>
      </c>
      <c r="E141" s="23"/>
      <c r="F141" s="85" t="n">
        <v>1913.255</v>
      </c>
      <c r="G141" s="108" t="n">
        <f aca="false">(F141-F137)/F137*100</f>
        <v>2.31271861549182</v>
      </c>
      <c r="H141" s="261"/>
      <c r="I141" s="85" t="n">
        <v>1848.144</v>
      </c>
      <c r="J141" s="108" t="n">
        <f aca="false">(I141-I137)/I137*100</f>
        <v>3.03730072226419</v>
      </c>
      <c r="L141" s="85" t="n">
        <v>65.11</v>
      </c>
      <c r="M141" s="108" t="n">
        <f aca="false">(L141-L137)/L137*100</f>
        <v>-14.7127400382489</v>
      </c>
      <c r="O141" s="85" t="n">
        <v>7159.93</v>
      </c>
      <c r="P141" s="108" t="n">
        <f aca="false">(O141-O137)/O137*100</f>
        <v>-2.2775023959989</v>
      </c>
    </row>
    <row r="142" customFormat="false" ht="12.75" hidden="false" customHeight="false" outlineLevel="0" collapsed="false">
      <c r="A142" s="209"/>
      <c r="B142" s="272" t="s">
        <v>14</v>
      </c>
      <c r="C142" s="85" t="n">
        <v>9165.239</v>
      </c>
      <c r="D142" s="108" t="n">
        <f aca="false">(C142-C138)/C138*100</f>
        <v>0.425523568757192</v>
      </c>
      <c r="E142" s="23"/>
      <c r="F142" s="85" t="n">
        <v>1821.123</v>
      </c>
      <c r="G142" s="108" t="n">
        <f aca="false">(F142-F138)/F138*100</f>
        <v>-3.20615271772493</v>
      </c>
      <c r="H142" s="261"/>
      <c r="I142" s="85" t="n">
        <v>1768.065</v>
      </c>
      <c r="J142" s="108" t="n">
        <f aca="false">(I142-I138)/I138*100</f>
        <v>-2.64693687755934</v>
      </c>
      <c r="L142" s="85" t="n">
        <v>53.058</v>
      </c>
      <c r="M142" s="108" t="n">
        <f aca="false">(L142-L138)/L138*100</f>
        <v>-18.7572732283947</v>
      </c>
      <c r="O142" s="85" t="n">
        <v>7344.116</v>
      </c>
      <c r="P142" s="108" t="n">
        <f aca="false">(O142-O138)/O138*100</f>
        <v>1.36863438426636</v>
      </c>
    </row>
    <row r="143" customFormat="false" ht="12.75" hidden="false" customHeight="false" outlineLevel="0" collapsed="false">
      <c r="A143" s="209"/>
      <c r="B143" s="274" t="s">
        <v>15</v>
      </c>
      <c r="C143" s="85" t="n">
        <v>9342.345</v>
      </c>
      <c r="D143" s="108" t="n">
        <f aca="false">(C143-C139)/C139*100</f>
        <v>0.221182190810765</v>
      </c>
      <c r="E143" s="45"/>
      <c r="F143" s="85" t="n">
        <v>2028.628</v>
      </c>
      <c r="G143" s="108" t="n">
        <f aca="false">(F143-F139)/F139*100</f>
        <v>5.1208256166682</v>
      </c>
      <c r="H143" s="261"/>
      <c r="I143" s="85" t="n">
        <v>1964.897</v>
      </c>
      <c r="J143" s="108" t="n">
        <f aca="false">(I143-I139)/I139*100</f>
        <v>4.78372092899237</v>
      </c>
      <c r="L143" s="85" t="n">
        <v>63.731</v>
      </c>
      <c r="M143" s="108" t="n">
        <f aca="false">(L143-L139)/L139*100</f>
        <v>16.6956585428378</v>
      </c>
      <c r="O143" s="85" t="n">
        <v>7313.717</v>
      </c>
      <c r="P143" s="108" t="n">
        <f aca="false">(O143-O139)/O139*100</f>
        <v>-1.05797923733503</v>
      </c>
    </row>
    <row r="144" customFormat="false" ht="12.75" hidden="false" customHeight="false" outlineLevel="0" collapsed="false">
      <c r="A144" s="208"/>
      <c r="B144" s="275" t="s">
        <v>12</v>
      </c>
      <c r="C144" s="83" t="n">
        <v>9027.533</v>
      </c>
      <c r="D144" s="110" t="n">
        <f aca="false">(C144-C140)/C140*100</f>
        <v>-0.353868032909221</v>
      </c>
      <c r="E144" s="45"/>
      <c r="F144" s="83" t="n">
        <v>1916.417</v>
      </c>
      <c r="G144" s="110" t="n">
        <f aca="false">(F144-F140)/F140*100</f>
        <v>2.7231799949936</v>
      </c>
      <c r="H144" s="261"/>
      <c r="I144" s="83" t="n">
        <v>1854.318</v>
      </c>
      <c r="J144" s="110" t="n">
        <f aca="false">(I144-I140)/I140*100</f>
        <v>2.79836349121874</v>
      </c>
      <c r="L144" s="83" t="n">
        <v>62.098</v>
      </c>
      <c r="M144" s="110" t="n">
        <f aca="false">(L144-L140)/L140*100</f>
        <v>0.52611982581386</v>
      </c>
      <c r="O144" s="83" t="n">
        <v>7111.117</v>
      </c>
      <c r="P144" s="110" t="n">
        <f aca="false">(O144-O140)/O140*100</f>
        <v>-1.15182432420223</v>
      </c>
    </row>
    <row r="145" customFormat="false" ht="12.75" hidden="false" customHeight="false" outlineLevel="0" collapsed="false">
      <c r="A145" s="209" t="n">
        <v>2014</v>
      </c>
      <c r="B145" s="272" t="s">
        <v>13</v>
      </c>
      <c r="C145" s="85" t="n">
        <v>8995.121</v>
      </c>
      <c r="D145" s="108" t="n">
        <f aca="false">(C145-C141)/C141*100</f>
        <v>-0.860381442679724</v>
      </c>
      <c r="E145" s="23"/>
      <c r="F145" s="85" t="n">
        <v>2034.051</v>
      </c>
      <c r="G145" s="108" t="n">
        <f aca="false">(F145-F141)/F141*100</f>
        <v>6.3136382761315</v>
      </c>
      <c r="H145" s="261"/>
      <c r="I145" s="85" t="n">
        <v>1983.223</v>
      </c>
      <c r="J145" s="108" t="n">
        <f aca="false">(I145-I141)/I141*100</f>
        <v>7.30890017228095</v>
      </c>
      <c r="L145" s="85" t="n">
        <v>50.828</v>
      </c>
      <c r="M145" s="108" t="n">
        <f aca="false">(L145-L141)/L141*100</f>
        <v>-21.93518660728</v>
      </c>
      <c r="O145" s="85" t="n">
        <v>6961.071</v>
      </c>
      <c r="P145" s="108" t="n">
        <f aca="false">(O145-O141)/O141*100</f>
        <v>-2.77738748842517</v>
      </c>
    </row>
    <row r="146" customFormat="false" ht="12.75" hidden="false" customHeight="false" outlineLevel="0" collapsed="false">
      <c r="A146" s="209"/>
      <c r="B146" s="272" t="s">
        <v>14</v>
      </c>
      <c r="C146" s="85" t="n">
        <v>9047.924</v>
      </c>
      <c r="D146" s="108" t="n">
        <f aca="false">(C146-C142)/C142*100</f>
        <v>-1.27999935408121</v>
      </c>
      <c r="E146" s="23"/>
      <c r="F146" s="85" t="n">
        <v>1980.652</v>
      </c>
      <c r="G146" s="108" t="n">
        <f aca="false">(F146-F142)/F142*100</f>
        <v>8.75992450811944</v>
      </c>
      <c r="H146" s="261"/>
      <c r="I146" s="85" t="n">
        <v>1922.296</v>
      </c>
      <c r="J146" s="108" t="n">
        <f aca="false">(I146-I142)/I142*100</f>
        <v>8.7231521465557</v>
      </c>
      <c r="L146" s="85" t="n">
        <v>58.357</v>
      </c>
      <c r="M146" s="108" t="n">
        <f aca="false">(L146-L142)/L142*100</f>
        <v>9.98718383655622</v>
      </c>
      <c r="O146" s="85" t="n">
        <v>7067.272</v>
      </c>
      <c r="P146" s="108" t="n">
        <f aca="false">(O146-O142)/O142*100</f>
        <v>-3.76960276771228</v>
      </c>
    </row>
    <row r="147" customFormat="false" ht="12.75" hidden="false" customHeight="false" outlineLevel="0" collapsed="false">
      <c r="A147" s="209"/>
      <c r="B147" s="274" t="s">
        <v>15</v>
      </c>
      <c r="C147" s="85" t="n">
        <v>9105.318</v>
      </c>
      <c r="D147" s="108" t="n">
        <f aca="false">(C147-C143)/C143*100</f>
        <v>-2.53712531489685</v>
      </c>
      <c r="E147" s="45"/>
      <c r="F147" s="85" t="n">
        <v>2179.614</v>
      </c>
      <c r="G147" s="108" t="n">
        <f aca="false">(F147-F143)/F143*100</f>
        <v>7.44276427220763</v>
      </c>
      <c r="H147" s="261"/>
      <c r="I147" s="85" t="n">
        <v>2116.949</v>
      </c>
      <c r="J147" s="108" t="n">
        <f aca="false">(I147-I143)/I143*100</f>
        <v>7.73842089432678</v>
      </c>
      <c r="L147" s="85" t="n">
        <v>62.665</v>
      </c>
      <c r="M147" s="108" t="n">
        <f aca="false">(L147-L143)/L143*100</f>
        <v>-1.67265537964256</v>
      </c>
      <c r="O147" s="85" t="n">
        <v>6925.704</v>
      </c>
      <c r="P147" s="108" t="n">
        <f aca="false">(O147-O143)/O143*100</f>
        <v>-5.30527774044306</v>
      </c>
    </row>
    <row r="148" customFormat="false" ht="12.75" hidden="false" customHeight="false" outlineLevel="0" collapsed="false">
      <c r="A148" s="208"/>
      <c r="B148" s="275" t="s">
        <v>12</v>
      </c>
      <c r="C148" s="83" t="n">
        <v>8771.099</v>
      </c>
      <c r="D148" s="110" t="n">
        <f aca="false">(C148-C144)/C144*100</f>
        <v>-2.84057671126762</v>
      </c>
      <c r="E148" s="45"/>
      <c r="F148" s="83" t="n">
        <v>2071.47</v>
      </c>
      <c r="G148" s="110" t="n">
        <f aca="false">(F148-F144)/F144*100</f>
        <v>8.09077565060213</v>
      </c>
      <c r="H148" s="261"/>
      <c r="I148" s="83" t="n">
        <v>2022.895</v>
      </c>
      <c r="J148" s="110" t="n">
        <f aca="false">(I148-I144)/I144*100</f>
        <v>9.0910512652091</v>
      </c>
      <c r="L148" s="83" t="n">
        <v>48.575</v>
      </c>
      <c r="M148" s="110" t="n">
        <f aca="false">(L148-L144)/L144*100</f>
        <v>-21.7768688202519</v>
      </c>
      <c r="O148" s="83" t="n">
        <v>6699.629</v>
      </c>
      <c r="P148" s="110" t="n">
        <f aca="false">(O148-O144)/O144*100</f>
        <v>-5.78654520801725</v>
      </c>
    </row>
    <row r="149" customFormat="false" ht="12.75" hidden="false" customHeight="false" outlineLevel="0" collapsed="false">
      <c r="A149" s="209" t="n">
        <v>2015</v>
      </c>
      <c r="B149" s="272" t="s">
        <v>13</v>
      </c>
      <c r="C149" s="85" t="n">
        <v>8965.344</v>
      </c>
      <c r="D149" s="108" t="n">
        <f aca="false">(C149-C145)/C145*100</f>
        <v>-0.331035013314441</v>
      </c>
      <c r="E149" s="23"/>
      <c r="F149" s="85" t="n">
        <v>2176.125</v>
      </c>
      <c r="G149" s="108" t="n">
        <f aca="false">(F149-F145)/F145*100</f>
        <v>6.98478061759514</v>
      </c>
      <c r="H149" s="261"/>
      <c r="I149" s="85" t="n">
        <v>2103.52</v>
      </c>
      <c r="J149" s="108" t="n">
        <f aca="false">(I149-I145)/I145*100</f>
        <v>6.06573239620557</v>
      </c>
      <c r="L149" s="85" t="n">
        <v>72.605</v>
      </c>
      <c r="M149" s="108" t="n">
        <f aca="false">(L149-L145)/L145*100</f>
        <v>42.844495160148</v>
      </c>
      <c r="O149" s="85" t="n">
        <v>6789.219</v>
      </c>
      <c r="P149" s="108" t="n">
        <f aca="false">(O149-O145)/O145*100</f>
        <v>-2.46875804024984</v>
      </c>
    </row>
    <row r="150" customFormat="false" ht="12.75" hidden="false" customHeight="false" outlineLevel="0" collapsed="false">
      <c r="A150" s="210"/>
      <c r="B150" s="272" t="s">
        <v>14</v>
      </c>
      <c r="C150" s="85" t="n">
        <v>8950.199</v>
      </c>
      <c r="D150" s="108" t="n">
        <f aca="false">(C150-C146)/C146*100</f>
        <v>-1.08008201660403</v>
      </c>
      <c r="E150" s="23"/>
      <c r="F150" s="85" t="n">
        <v>2070.412</v>
      </c>
      <c r="G150" s="108" t="n">
        <f aca="false">(F150-F146)/F146*100</f>
        <v>4.53184103012542</v>
      </c>
      <c r="I150" s="85" t="n">
        <v>2015.826</v>
      </c>
      <c r="J150" s="108" t="n">
        <f aca="false">(I150-I146)/I146*100</f>
        <v>4.86553579677635</v>
      </c>
      <c r="L150" s="85" t="n">
        <v>54.586</v>
      </c>
      <c r="M150" s="108" t="n">
        <f aca="false">(L150-L146)/L146*100</f>
        <v>-6.46194972325514</v>
      </c>
      <c r="O150" s="85" t="n">
        <v>6879.788</v>
      </c>
      <c r="P150" s="108" t="n">
        <f aca="false">(O150-O146)/O146*100</f>
        <v>-2.65284822771786</v>
      </c>
    </row>
    <row r="151" customFormat="false" ht="12.75" hidden="false" customHeight="false" outlineLevel="0" collapsed="false">
      <c r="B151" s="274" t="s">
        <v>15</v>
      </c>
      <c r="C151" s="85" t="n">
        <v>9192.476</v>
      </c>
      <c r="D151" s="108" t="n">
        <f aca="false">(C151-C147)/C147*100</f>
        <v>0.957220824138172</v>
      </c>
      <c r="E151" s="45"/>
      <c r="F151" s="85" t="n">
        <v>2260.492</v>
      </c>
      <c r="G151" s="108" t="n">
        <f aca="false">(F151-F147)/F147*100</f>
        <v>3.71065702459244</v>
      </c>
      <c r="I151" s="85" t="n">
        <v>2205.645</v>
      </c>
      <c r="J151" s="108" t="n">
        <f aca="false">(I151-I147)/I147*100</f>
        <v>4.18980334434131</v>
      </c>
      <c r="L151" s="85" t="n">
        <v>54.848</v>
      </c>
      <c r="M151" s="108" t="n">
        <f aca="false">(L151-L147)/L147*100</f>
        <v>-12.4742679326578</v>
      </c>
      <c r="O151" s="85" t="n">
        <v>6931.983</v>
      </c>
      <c r="P151" s="108" t="n">
        <f aca="false">(O151-O147)/O147*100</f>
        <v>0.0906622633598036</v>
      </c>
    </row>
    <row r="152" customFormat="false" ht="12.75" hidden="false" customHeight="false" outlineLevel="0" collapsed="false">
      <c r="B152" s="274" t="s">
        <v>12</v>
      </c>
      <c r="C152" s="85" t="n">
        <v>8914.1989</v>
      </c>
      <c r="D152" s="108" t="n">
        <v>1.63149802009979</v>
      </c>
      <c r="E152" s="45"/>
      <c r="F152" s="85" t="n">
        <v>2027.5793</v>
      </c>
      <c r="G152" s="108" t="n">
        <v>-2.11881427772617</v>
      </c>
      <c r="I152" s="85" t="n">
        <v>1964.6675</v>
      </c>
      <c r="J152" s="108" t="n">
        <v>-2.87842423852943</v>
      </c>
      <c r="L152" s="85" t="n">
        <v>62.9118</v>
      </c>
      <c r="M152" s="108" t="n">
        <v>29.5150376017243</v>
      </c>
      <c r="O152" s="85" t="n">
        <v>6886.6196</v>
      </c>
      <c r="P152" s="108" t="n">
        <v>2.79106363013819</v>
      </c>
    </row>
  </sheetData>
  <mergeCells count="10">
    <mergeCell ref="A3:B5"/>
    <mergeCell ref="C3:D4"/>
    <mergeCell ref="F3:G4"/>
    <mergeCell ref="I3:M3"/>
    <mergeCell ref="O3:P4"/>
    <mergeCell ref="I4:J4"/>
    <mergeCell ref="L4:M4"/>
    <mergeCell ref="A6:P6"/>
    <mergeCell ref="A55:P55"/>
    <mergeCell ref="A104:P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3" activeCellId="0" sqref="M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49" width="7.7"/>
    <col collapsed="false" customWidth="true" hidden="false" outlineLevel="0" max="4" min="4" style="49" width="10.41"/>
    <col collapsed="false" customWidth="true" hidden="false" outlineLevel="0" max="5" min="5" style="49" width="0.85"/>
    <col collapsed="false" customWidth="true" hidden="false" outlineLevel="0" max="6" min="6" style="49" width="6.7"/>
    <col collapsed="false" customWidth="true" hidden="false" outlineLevel="0" max="7" min="7" style="49" width="9.7"/>
    <col collapsed="false" customWidth="true" hidden="false" outlineLevel="0" max="8" min="8" style="49" width="0.85"/>
    <col collapsed="false" customWidth="true" hidden="false" outlineLevel="0" max="9" min="9" style="49" width="6.7"/>
    <col collapsed="false" customWidth="true" hidden="false" outlineLevel="0" max="10" min="10" style="49" width="9.85"/>
    <col collapsed="false" customWidth="true" hidden="false" outlineLevel="0" max="14" min="11" style="50" width="11.42"/>
    <col collapsed="false" customWidth="false" hidden="false" outlineLevel="0" max="17" min="15" style="50" width="10.99"/>
    <col collapsed="false" customWidth="false" hidden="false" outlineLevel="0" max="257" min="18" style="49" width="10.99"/>
  </cols>
  <sheetData>
    <row r="1" customFormat="false" ht="16.5" hidden="false" customHeight="false" outlineLevel="0" collapsed="false">
      <c r="A1" s="51" t="s">
        <v>23</v>
      </c>
      <c r="B1" s="51" t="s">
        <v>24</v>
      </c>
      <c r="C1" s="52"/>
      <c r="D1" s="52"/>
      <c r="E1" s="52"/>
      <c r="F1" s="52"/>
      <c r="G1" s="52"/>
      <c r="H1" s="52"/>
      <c r="I1" s="52"/>
      <c r="J1" s="52"/>
    </row>
    <row r="2" customFormat="false" ht="16.5" hidden="false" customHeight="false" outlineLevel="0" collapsed="false">
      <c r="A2" s="51"/>
      <c r="B2" s="53" t="s">
        <v>25</v>
      </c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54"/>
      <c r="B3" s="54"/>
      <c r="C3" s="55"/>
      <c r="D3" s="55"/>
      <c r="E3" s="55"/>
      <c r="F3" s="55"/>
      <c r="G3" s="55"/>
      <c r="H3" s="55"/>
      <c r="I3" s="55"/>
      <c r="J3" s="55"/>
    </row>
    <row r="4" customFormat="false" ht="29.25" hidden="false" customHeight="true" outlineLevel="0" collapsed="false">
      <c r="A4" s="56" t="s">
        <v>4</v>
      </c>
      <c r="B4" s="57"/>
      <c r="C4" s="58" t="s">
        <v>26</v>
      </c>
      <c r="D4" s="58"/>
      <c r="E4" s="59"/>
      <c r="F4" s="58" t="s">
        <v>27</v>
      </c>
      <c r="G4" s="58"/>
      <c r="H4" s="59"/>
      <c r="I4" s="60" t="s">
        <v>28</v>
      </c>
      <c r="J4" s="60"/>
    </row>
    <row r="5" customFormat="false" ht="68.25" hidden="false" customHeight="true" outlineLevel="0" collapsed="false">
      <c r="A5" s="56"/>
      <c r="B5" s="61"/>
      <c r="C5" s="62" t="s">
        <v>29</v>
      </c>
      <c r="D5" s="62" t="s">
        <v>30</v>
      </c>
      <c r="E5" s="63"/>
      <c r="F5" s="62" t="s">
        <v>29</v>
      </c>
      <c r="G5" s="62" t="s">
        <v>30</v>
      </c>
      <c r="H5" s="63"/>
      <c r="I5" s="62" t="s">
        <v>29</v>
      </c>
      <c r="J5" s="62" t="s">
        <v>30</v>
      </c>
    </row>
    <row r="6" customFormat="false" ht="15.95" hidden="false" customHeight="true" outlineLevel="0" collapsed="false">
      <c r="A6" s="56"/>
      <c r="B6" s="64" t="s">
        <v>10</v>
      </c>
      <c r="C6" s="64"/>
      <c r="D6" s="64"/>
      <c r="E6" s="64"/>
      <c r="F6" s="64"/>
      <c r="G6" s="64"/>
      <c r="H6" s="64"/>
      <c r="I6" s="64"/>
      <c r="J6" s="64"/>
    </row>
    <row r="7" customFormat="false" ht="15.95" hidden="false" customHeight="true" outlineLevel="0" collapsed="false">
      <c r="A7" s="22" t="n">
        <v>2012</v>
      </c>
      <c r="B7" s="23" t="s">
        <v>12</v>
      </c>
      <c r="C7" s="65" t="n">
        <v>25330.2804178435</v>
      </c>
      <c r="D7" s="66" t="n">
        <v>0.197333929187788</v>
      </c>
      <c r="F7" s="65" t="n">
        <v>22450.7567154652</v>
      </c>
      <c r="G7" s="66" t="n">
        <v>-0.436709904273508</v>
      </c>
      <c r="I7" s="65" t="n">
        <v>2879.52370237825</v>
      </c>
      <c r="J7" s="66" t="n">
        <v>5.43217543490885</v>
      </c>
    </row>
    <row r="8" customFormat="false" ht="15.95" hidden="false" customHeight="true" outlineLevel="0" collapsed="false">
      <c r="A8" s="26" t="n">
        <v>2013</v>
      </c>
      <c r="B8" s="27" t="s">
        <v>13</v>
      </c>
      <c r="C8" s="67" t="n">
        <v>25299.9914837932</v>
      </c>
      <c r="D8" s="68" t="n">
        <v>-0.119575991858986</v>
      </c>
      <c r="E8" s="69"/>
      <c r="F8" s="67" t="n">
        <v>22303.5448037916</v>
      </c>
      <c r="G8" s="68" t="n">
        <v>-0.655710244155141</v>
      </c>
      <c r="H8" s="69"/>
      <c r="I8" s="67" t="n">
        <v>2996.4466800016</v>
      </c>
      <c r="J8" s="68" t="n">
        <v>4.06049714148164</v>
      </c>
    </row>
    <row r="9" customFormat="false" ht="15.95" hidden="false" customHeight="true" outlineLevel="0" collapsed="false">
      <c r="A9" s="22"/>
      <c r="B9" s="23" t="s">
        <v>14</v>
      </c>
      <c r="C9" s="65" t="n">
        <v>25237.5732019341</v>
      </c>
      <c r="D9" s="66" t="n">
        <v>-0.246712659563917</v>
      </c>
      <c r="F9" s="65" t="n">
        <v>22193.5944122315</v>
      </c>
      <c r="G9" s="66" t="n">
        <v>-0.492972720378329</v>
      </c>
      <c r="I9" s="65" t="n">
        <v>3043.97878970254</v>
      </c>
      <c r="J9" s="66" t="n">
        <v>1.58628251315705</v>
      </c>
    </row>
    <row r="10" customFormat="false" ht="15.95" hidden="false" customHeight="true" outlineLevel="0" collapsed="false">
      <c r="A10" s="22"/>
      <c r="B10" s="23" t="s">
        <v>15</v>
      </c>
      <c r="C10" s="65" t="n">
        <v>25237.686070474</v>
      </c>
      <c r="D10" s="66" t="n">
        <v>0.000447224220254581</v>
      </c>
      <c r="F10" s="65" t="n">
        <v>22158.836213193</v>
      </c>
      <c r="G10" s="66" t="n">
        <v>-0.156613653439336</v>
      </c>
      <c r="I10" s="65" t="n">
        <v>3078.84985728101</v>
      </c>
      <c r="J10" s="66" t="n">
        <v>1.14557524830442</v>
      </c>
    </row>
    <row r="11" customFormat="false" ht="15.95" hidden="false" customHeight="true" outlineLevel="0" collapsed="false">
      <c r="A11" s="22"/>
      <c r="B11" s="23" t="s">
        <v>12</v>
      </c>
      <c r="C11" s="70" t="n">
        <v>25280.4961634053</v>
      </c>
      <c r="D11" s="71" t="n">
        <v>0.169627646574804</v>
      </c>
      <c r="E11" s="55"/>
      <c r="F11" s="70" t="n">
        <v>22158.0174035236</v>
      </c>
      <c r="G11" s="71" t="n">
        <v>-0.0036951835447315</v>
      </c>
      <c r="H11" s="55"/>
      <c r="I11" s="70" t="n">
        <v>3122.47875988175</v>
      </c>
      <c r="J11" s="71" t="n">
        <v>1.41705197145485</v>
      </c>
    </row>
    <row r="12" s="33" customFormat="true" ht="14.1" hidden="false" customHeight="true" outlineLevel="0" collapsed="false">
      <c r="A12" s="26" t="n">
        <v>2014</v>
      </c>
      <c r="B12" s="27" t="s">
        <v>13</v>
      </c>
      <c r="C12" s="67" t="n">
        <v>25441.8392613684</v>
      </c>
      <c r="D12" s="68" t="n">
        <v>0.638211753915761</v>
      </c>
      <c r="E12" s="69"/>
      <c r="F12" s="67" t="n">
        <v>22195.7454608872</v>
      </c>
      <c r="G12" s="68" t="n">
        <v>0.170268199886932</v>
      </c>
      <c r="H12" s="69"/>
      <c r="I12" s="67" t="n">
        <v>3246.09380048121</v>
      </c>
      <c r="J12" s="68" t="n">
        <v>3.95887530726207</v>
      </c>
      <c r="K12" s="50"/>
      <c r="L12" s="50"/>
      <c r="M12" s="50"/>
      <c r="N12" s="50"/>
      <c r="O12" s="50"/>
      <c r="P12" s="50"/>
      <c r="Q12" s="50"/>
    </row>
    <row r="13" s="33" customFormat="true" ht="14.1" hidden="false" customHeight="true" outlineLevel="0" collapsed="false">
      <c r="A13" s="22"/>
      <c r="B13" s="23" t="s">
        <v>14</v>
      </c>
      <c r="C13" s="65" t="n">
        <v>25438.1817496843</v>
      </c>
      <c r="D13" s="66" t="n">
        <v>-0.0143759719826135</v>
      </c>
      <c r="E13" s="49"/>
      <c r="F13" s="65" t="n">
        <v>22274.9064258879</v>
      </c>
      <c r="G13" s="66" t="n">
        <v>0.356649273799794</v>
      </c>
      <c r="H13" s="49"/>
      <c r="I13" s="65" t="n">
        <v>3163.27532379643</v>
      </c>
      <c r="J13" s="66" t="n">
        <v>-2.55132728057644</v>
      </c>
      <c r="K13" s="50"/>
      <c r="L13" s="50"/>
      <c r="M13" s="50"/>
      <c r="N13" s="50"/>
      <c r="O13" s="50"/>
      <c r="P13" s="50"/>
      <c r="Q13" s="50"/>
    </row>
    <row r="14" s="33" customFormat="true" ht="14.1" hidden="false" customHeight="true" outlineLevel="0" collapsed="false">
      <c r="A14" s="22"/>
      <c r="B14" s="23" t="s">
        <v>15</v>
      </c>
      <c r="C14" s="65" t="n">
        <v>25529.3862883161</v>
      </c>
      <c r="D14" s="66" t="n">
        <v>0.358534031752941</v>
      </c>
      <c r="E14" s="49"/>
      <c r="F14" s="65" t="n">
        <v>22309.3466451009</v>
      </c>
      <c r="G14" s="66" t="n">
        <v>0.154614428247429</v>
      </c>
      <c r="H14" s="49"/>
      <c r="I14" s="65" t="n">
        <v>3220.03964321518</v>
      </c>
      <c r="J14" s="66" t="n">
        <v>1.79447925356747</v>
      </c>
      <c r="K14" s="50"/>
      <c r="L14" s="50"/>
      <c r="M14" s="50"/>
      <c r="N14" s="50"/>
      <c r="O14" s="50"/>
      <c r="P14" s="50"/>
      <c r="Q14" s="50"/>
    </row>
    <row r="15" s="33" customFormat="true" ht="14.1" hidden="false" customHeight="true" outlineLevel="0" collapsed="false">
      <c r="A15" s="17"/>
      <c r="B15" s="46" t="s">
        <v>12</v>
      </c>
      <c r="C15" s="70" t="n">
        <v>25618.6482856501</v>
      </c>
      <c r="D15" s="71" t="n">
        <v>0.349644117276788</v>
      </c>
      <c r="E15" s="55"/>
      <c r="F15" s="70" t="n">
        <v>22353.1042763705</v>
      </c>
      <c r="G15" s="71" t="n">
        <v>0.196140353035224</v>
      </c>
      <c r="H15" s="55"/>
      <c r="I15" s="70" t="n">
        <v>3265.54400927959</v>
      </c>
      <c r="J15" s="71" t="n">
        <v>1.41316167210214</v>
      </c>
      <c r="K15" s="50"/>
      <c r="L15" s="50"/>
      <c r="M15" s="50"/>
      <c r="N15" s="50"/>
      <c r="O15" s="50"/>
      <c r="P15" s="50"/>
      <c r="Q15" s="50"/>
    </row>
    <row r="16" s="33" customFormat="true" ht="14.1" hidden="false" customHeight="true" outlineLevel="0" collapsed="false">
      <c r="A16" s="26" t="n">
        <v>2015</v>
      </c>
      <c r="B16" s="27" t="s">
        <v>13</v>
      </c>
      <c r="C16" s="67" t="n">
        <v>25464.2586367963</v>
      </c>
      <c r="D16" s="68" t="n">
        <v>-0.602645569478587</v>
      </c>
      <c r="E16" s="69"/>
      <c r="F16" s="67" t="n">
        <v>22329.5453179264</v>
      </c>
      <c r="G16" s="68" t="n">
        <v>-0.105394571388609</v>
      </c>
      <c r="H16" s="69"/>
      <c r="I16" s="67" t="n">
        <v>3134.71331886994</v>
      </c>
      <c r="J16" s="68" t="n">
        <v>-4.00639801631419</v>
      </c>
      <c r="K16" s="50"/>
      <c r="L16" s="50"/>
      <c r="M16" s="50"/>
      <c r="N16" s="50"/>
      <c r="O16" s="50"/>
      <c r="P16" s="50"/>
      <c r="Q16" s="50"/>
    </row>
    <row r="17" s="33" customFormat="true" ht="14.1" hidden="false" customHeight="true" outlineLevel="0" collapsed="false">
      <c r="A17" s="22"/>
      <c r="B17" s="23" t="s">
        <v>14</v>
      </c>
      <c r="C17" s="65" t="n">
        <v>25537.7120791129</v>
      </c>
      <c r="D17" s="66" t="n">
        <v>0.288457022701147</v>
      </c>
      <c r="E17" s="49"/>
      <c r="F17" s="65" t="n">
        <v>22426.0253671869</v>
      </c>
      <c r="G17" s="66" t="n">
        <v>0.432073505693449</v>
      </c>
      <c r="H17" s="49"/>
      <c r="I17" s="65" t="n">
        <v>3111.68671192599</v>
      </c>
      <c r="J17" s="66" t="n">
        <v>-0.73456819178128</v>
      </c>
      <c r="K17" s="50"/>
      <c r="L17" s="50"/>
      <c r="M17" s="50"/>
      <c r="N17" s="50"/>
      <c r="O17" s="50"/>
      <c r="P17" s="50"/>
      <c r="Q17" s="50"/>
    </row>
    <row r="18" s="33" customFormat="true" ht="14.1" hidden="false" customHeight="true" outlineLevel="0" collapsed="false">
      <c r="A18" s="22"/>
      <c r="B18" s="23" t="s">
        <v>15</v>
      </c>
      <c r="C18" s="65" t="n">
        <v>25521.2596265045</v>
      </c>
      <c r="D18" s="66" t="n">
        <v>-0.0644241448000654</v>
      </c>
      <c r="E18" s="49"/>
      <c r="F18" s="65" t="n">
        <v>22575.1812602465</v>
      </c>
      <c r="G18" s="66" t="n">
        <v>0.665101776250571</v>
      </c>
      <c r="H18" s="49"/>
      <c r="I18" s="65" t="n">
        <v>2946.07836625796</v>
      </c>
      <c r="J18" s="66" t="n">
        <v>-5.32214072301414</v>
      </c>
      <c r="K18" s="50"/>
      <c r="L18" s="50"/>
      <c r="M18" s="50"/>
      <c r="N18" s="50"/>
      <c r="O18" s="50"/>
      <c r="P18" s="50"/>
      <c r="Q18" s="50"/>
    </row>
    <row r="19" s="33" customFormat="true" ht="14.1" hidden="false" customHeight="true" outlineLevel="0" collapsed="false">
      <c r="A19" s="17"/>
      <c r="B19" s="46" t="s">
        <v>12</v>
      </c>
      <c r="C19" s="70" t="n">
        <v>25526.3055399252</v>
      </c>
      <c r="D19" s="71" t="n">
        <v>-0.137695494230408</v>
      </c>
      <c r="E19" s="55"/>
      <c r="F19" s="70" t="n">
        <v>22582.9107438624</v>
      </c>
      <c r="G19" s="71" t="n">
        <v>0.0342388551691664</v>
      </c>
      <c r="H19" s="55"/>
      <c r="I19" s="70" t="n">
        <v>2943.39479606287</v>
      </c>
      <c r="J19" s="71" t="n">
        <v>-0.0910895726951327</v>
      </c>
      <c r="K19" s="50"/>
      <c r="L19" s="72"/>
      <c r="M19" s="50"/>
      <c r="N19" s="50"/>
      <c r="O19" s="50"/>
      <c r="P19" s="50"/>
      <c r="Q19" s="50"/>
    </row>
    <row r="20" customFormat="false" ht="15.95" hidden="false" customHeight="true" outlineLevel="0" collapsed="false">
      <c r="A20" s="56"/>
      <c r="B20" s="73" t="s">
        <v>16</v>
      </c>
      <c r="C20" s="73"/>
      <c r="D20" s="73"/>
      <c r="E20" s="73"/>
      <c r="F20" s="73"/>
      <c r="G20" s="73"/>
      <c r="H20" s="73"/>
      <c r="I20" s="73"/>
      <c r="J20" s="73"/>
    </row>
    <row r="21" customFormat="false" ht="15.95" hidden="false" customHeight="true" outlineLevel="0" collapsed="false">
      <c r="A21" s="22" t="n">
        <v>2012</v>
      </c>
      <c r="B21" s="23" t="s">
        <v>12</v>
      </c>
      <c r="C21" s="70" t="n">
        <v>14652.8524090928</v>
      </c>
      <c r="D21" s="71" t="n">
        <v>0.216757386462777</v>
      </c>
      <c r="E21" s="55"/>
      <c r="F21" s="70" t="n">
        <v>13103.4646865531</v>
      </c>
      <c r="G21" s="71" t="n">
        <v>-0.523437228492123</v>
      </c>
      <c r="H21" s="55"/>
      <c r="I21" s="70" t="n">
        <v>1549.38772253968</v>
      </c>
      <c r="J21" s="71" t="n">
        <v>6.94681923654068</v>
      </c>
    </row>
    <row r="22" customFormat="false" ht="15.95" hidden="false" customHeight="true" outlineLevel="0" collapsed="false">
      <c r="A22" s="26" t="n">
        <v>2013</v>
      </c>
      <c r="B22" s="27" t="s">
        <v>13</v>
      </c>
      <c r="C22" s="67" t="n">
        <v>14608.2724065795</v>
      </c>
      <c r="D22" s="68" t="n">
        <v>-0.304241121583144</v>
      </c>
      <c r="E22" s="69"/>
      <c r="F22" s="67" t="n">
        <v>12990.8438035074</v>
      </c>
      <c r="G22" s="68" t="n">
        <v>-0.859474083684819</v>
      </c>
      <c r="H22" s="69"/>
      <c r="I22" s="67" t="n">
        <v>1617.42860307205</v>
      </c>
      <c r="J22" s="68" t="n">
        <v>4.3914689359252</v>
      </c>
    </row>
    <row r="23" customFormat="false" ht="15.95" hidden="false" customHeight="true" outlineLevel="0" collapsed="false">
      <c r="A23" s="22"/>
      <c r="B23" s="23" t="s">
        <v>14</v>
      </c>
      <c r="C23" s="65" t="n">
        <v>14595.1290637261</v>
      </c>
      <c r="D23" s="66" t="n">
        <v>-0.0899719178801014</v>
      </c>
      <c r="F23" s="65" t="n">
        <v>12922.5384093085</v>
      </c>
      <c r="G23" s="66" t="n">
        <v>-0.525796439646656</v>
      </c>
      <c r="I23" s="65" t="n">
        <v>1672.5906544176</v>
      </c>
      <c r="J23" s="66" t="n">
        <v>3.41047828885792</v>
      </c>
    </row>
    <row r="24" customFormat="false" ht="15.95" hidden="false" customHeight="true" outlineLevel="0" collapsed="false">
      <c r="A24" s="22"/>
      <c r="B24" s="23" t="s">
        <v>15</v>
      </c>
      <c r="C24" s="65" t="n">
        <v>14586.831314814</v>
      </c>
      <c r="D24" s="66" t="n">
        <v>-0.0568528642387175</v>
      </c>
      <c r="F24" s="65" t="n">
        <v>12897.0698055825</v>
      </c>
      <c r="G24" s="66" t="n">
        <v>-0.197086693955419</v>
      </c>
      <c r="I24" s="65" t="n">
        <v>1689.76150923156</v>
      </c>
      <c r="J24" s="66" t="n">
        <v>1.02660234102167</v>
      </c>
    </row>
    <row r="25" customFormat="false" ht="15.95" hidden="false" customHeight="true" outlineLevel="0" collapsed="false">
      <c r="A25" s="22"/>
      <c r="B25" s="23" t="s">
        <v>12</v>
      </c>
      <c r="C25" s="70" t="n">
        <v>14600.1332987633</v>
      </c>
      <c r="D25" s="71" t="n">
        <v>0.09119173082999</v>
      </c>
      <c r="E25" s="55"/>
      <c r="F25" s="70" t="n">
        <v>12894.6233974203</v>
      </c>
      <c r="G25" s="71" t="n">
        <v>-0.0189687130417243</v>
      </c>
      <c r="H25" s="55"/>
      <c r="I25" s="70" t="n">
        <v>1705.509901343</v>
      </c>
      <c r="J25" s="71" t="n">
        <v>0.931989042560409</v>
      </c>
    </row>
    <row r="26" s="33" customFormat="true" ht="14.1" hidden="false" customHeight="true" outlineLevel="0" collapsed="false">
      <c r="A26" s="26" t="n">
        <v>2014</v>
      </c>
      <c r="B26" s="27" t="s">
        <v>13</v>
      </c>
      <c r="C26" s="67" t="n">
        <v>14663.5401731248</v>
      </c>
      <c r="D26" s="68" t="n">
        <v>0.434289694922935</v>
      </c>
      <c r="E26" s="69"/>
      <c r="F26" s="67" t="n">
        <v>12893.9003107702</v>
      </c>
      <c r="G26" s="68" t="n">
        <v>-0.0056076600903892</v>
      </c>
      <c r="H26" s="69"/>
      <c r="I26" s="67" t="n">
        <v>1769.6398623546</v>
      </c>
      <c r="J26" s="68" t="n">
        <v>3.76016351245481</v>
      </c>
      <c r="K26" s="50"/>
      <c r="L26" s="50"/>
      <c r="M26" s="50"/>
      <c r="N26" s="50"/>
      <c r="O26" s="50"/>
      <c r="P26" s="50"/>
      <c r="Q26" s="50"/>
    </row>
    <row r="27" s="33" customFormat="true" ht="14.1" hidden="false" customHeight="true" outlineLevel="0" collapsed="false">
      <c r="A27" s="22"/>
      <c r="B27" s="23" t="s">
        <v>14</v>
      </c>
      <c r="C27" s="65" t="n">
        <v>14668.3089782593</v>
      </c>
      <c r="D27" s="66" t="n">
        <v>0.0325215130735654</v>
      </c>
      <c r="E27" s="49"/>
      <c r="F27" s="65" t="n">
        <v>12960.587619919</v>
      </c>
      <c r="G27" s="66" t="n">
        <v>0.517200440064359</v>
      </c>
      <c r="H27" s="49"/>
      <c r="I27" s="65" t="n">
        <v>1707.72135834029</v>
      </c>
      <c r="J27" s="66" t="n">
        <v>-3.49893248516267</v>
      </c>
      <c r="K27" s="50"/>
      <c r="L27" s="50"/>
      <c r="M27" s="50"/>
      <c r="N27" s="50"/>
      <c r="O27" s="50"/>
      <c r="P27" s="50"/>
      <c r="Q27" s="50"/>
    </row>
    <row r="28" s="33" customFormat="true" ht="14.1" hidden="false" customHeight="true" outlineLevel="0" collapsed="false">
      <c r="A28" s="22"/>
      <c r="B28" s="23" t="s">
        <v>15</v>
      </c>
      <c r="C28" s="65" t="n">
        <v>14703.2407698634</v>
      </c>
      <c r="D28" s="66" t="n">
        <v>0.238144639957735</v>
      </c>
      <c r="E28" s="49"/>
      <c r="F28" s="65" t="n">
        <v>12962.1409349445</v>
      </c>
      <c r="G28" s="66" t="n">
        <v>0.0119849120355371</v>
      </c>
      <c r="H28" s="49"/>
      <c r="I28" s="65" t="n">
        <v>1741.09983491892</v>
      </c>
      <c r="J28" s="66" t="n">
        <v>1.95456222501474</v>
      </c>
      <c r="K28" s="50"/>
      <c r="L28" s="50"/>
      <c r="M28" s="50"/>
      <c r="N28" s="50"/>
      <c r="O28" s="50"/>
      <c r="P28" s="50"/>
      <c r="Q28" s="50"/>
    </row>
    <row r="29" s="33" customFormat="true" ht="14.1" hidden="false" customHeight="true" outlineLevel="0" collapsed="false">
      <c r="A29" s="17"/>
      <c r="B29" s="46" t="s">
        <v>12</v>
      </c>
      <c r="C29" s="70" t="n">
        <v>14723.1298685967</v>
      </c>
      <c r="D29" s="71" t="n">
        <v>0.135270169649056</v>
      </c>
      <c r="E29" s="55"/>
      <c r="F29" s="70" t="n">
        <v>12979.7478164254</v>
      </c>
      <c r="G29" s="71" t="n">
        <v>0.135833127947109</v>
      </c>
      <c r="H29" s="55"/>
      <c r="I29" s="70" t="n">
        <v>1743.38205217137</v>
      </c>
      <c r="J29" s="71" t="n">
        <v>0.131079057425916</v>
      </c>
      <c r="K29" s="50"/>
      <c r="L29" s="50"/>
      <c r="M29" s="50"/>
      <c r="N29" s="50"/>
      <c r="O29" s="50"/>
      <c r="P29" s="50"/>
      <c r="Q29" s="50"/>
    </row>
    <row r="30" s="33" customFormat="true" ht="14.1" hidden="false" customHeight="true" outlineLevel="0" collapsed="false">
      <c r="A30" s="26" t="n">
        <v>2015</v>
      </c>
      <c r="B30" s="27" t="s">
        <v>13</v>
      </c>
      <c r="C30" s="67" t="n">
        <v>14693.4851158738</v>
      </c>
      <c r="D30" s="68" t="n">
        <v>-0.201348171126255</v>
      </c>
      <c r="E30" s="69"/>
      <c r="F30" s="67" t="n">
        <v>12990.657862439</v>
      </c>
      <c r="G30" s="68" t="n">
        <v>0.0840543758469129</v>
      </c>
      <c r="H30" s="69"/>
      <c r="I30" s="67" t="n">
        <v>1702.82725343481</v>
      </c>
      <c r="J30" s="68" t="n">
        <v>-2.32621407832275</v>
      </c>
      <c r="K30" s="50"/>
      <c r="L30" s="50"/>
      <c r="M30" s="50"/>
      <c r="N30" s="50"/>
      <c r="O30" s="50"/>
      <c r="P30" s="50"/>
      <c r="Q30" s="50"/>
    </row>
    <row r="31" s="33" customFormat="true" ht="14.1" hidden="false" customHeight="true" outlineLevel="0" collapsed="false">
      <c r="A31" s="22"/>
      <c r="B31" s="23" t="s">
        <v>14</v>
      </c>
      <c r="C31" s="65" t="n">
        <v>14752.7347932524</v>
      </c>
      <c r="D31" s="66" t="n">
        <v>0.403237740477295</v>
      </c>
      <c r="E31" s="49"/>
      <c r="F31" s="65" t="n">
        <v>13046.5708811688</v>
      </c>
      <c r="G31" s="66" t="n">
        <v>0.430409447480888</v>
      </c>
      <c r="H31" s="49"/>
      <c r="I31" s="65" t="n">
        <v>1706.16391208357</v>
      </c>
      <c r="J31" s="66" t="n">
        <v>0.195948158689096</v>
      </c>
      <c r="K31" s="50"/>
      <c r="L31" s="50"/>
      <c r="M31" s="50"/>
      <c r="N31" s="50"/>
      <c r="O31" s="50"/>
      <c r="P31" s="50"/>
      <c r="Q31" s="50"/>
    </row>
    <row r="32" s="33" customFormat="true" ht="14.1" hidden="false" customHeight="true" outlineLevel="0" collapsed="false">
      <c r="A32" s="22"/>
      <c r="B32" s="23" t="s">
        <v>15</v>
      </c>
      <c r="C32" s="65" t="n">
        <v>14781.3089565614</v>
      </c>
      <c r="D32" s="66" t="n">
        <v>0.193687229584864</v>
      </c>
      <c r="E32" s="49"/>
      <c r="F32" s="65" t="n">
        <v>13163.631394548</v>
      </c>
      <c r="G32" s="66" t="n">
        <v>0.897251196850333</v>
      </c>
      <c r="H32" s="49"/>
      <c r="I32" s="65" t="n">
        <v>1617.67756201341</v>
      </c>
      <c r="J32" s="66" t="n">
        <v>-5.18627486160473</v>
      </c>
      <c r="K32" s="50"/>
      <c r="L32" s="50"/>
      <c r="M32" s="50"/>
      <c r="N32" s="50"/>
      <c r="O32" s="50"/>
      <c r="P32" s="50"/>
      <c r="Q32" s="50"/>
    </row>
    <row r="33" s="33" customFormat="true" ht="14.1" hidden="false" customHeight="true" outlineLevel="0" collapsed="false">
      <c r="A33" s="17"/>
      <c r="B33" s="46" t="s">
        <v>12</v>
      </c>
      <c r="C33" s="70" t="n">
        <v>14811.8792226675</v>
      </c>
      <c r="D33" s="71" t="n">
        <v>0.55143327216362</v>
      </c>
      <c r="E33" s="55"/>
      <c r="F33" s="70" t="n">
        <v>13169.7373292909</v>
      </c>
      <c r="G33" s="71" t="n">
        <v>0.0463848808876536</v>
      </c>
      <c r="H33" s="55"/>
      <c r="I33" s="70" t="n">
        <v>1642.14189337659</v>
      </c>
      <c r="J33" s="71" t="n">
        <v>1.51231196733225</v>
      </c>
      <c r="K33" s="50"/>
      <c r="L33" s="50"/>
      <c r="M33" s="50"/>
      <c r="N33" s="50"/>
      <c r="O33" s="50"/>
      <c r="P33" s="50"/>
      <c r="Q33" s="50"/>
    </row>
    <row r="34" customFormat="false" ht="15.95" hidden="false" customHeight="true" outlineLevel="0" collapsed="false">
      <c r="A34" s="56"/>
      <c r="B34" s="73" t="s">
        <v>17</v>
      </c>
      <c r="C34" s="73"/>
      <c r="D34" s="73"/>
      <c r="E34" s="73"/>
      <c r="F34" s="73"/>
      <c r="G34" s="73"/>
      <c r="H34" s="73"/>
      <c r="I34" s="73"/>
      <c r="J34" s="73"/>
    </row>
    <row r="35" customFormat="false" ht="12.75" hidden="false" customHeight="false" outlineLevel="0" collapsed="false">
      <c r="A35" s="22" t="n">
        <v>2012</v>
      </c>
      <c r="B35" s="23" t="s">
        <v>12</v>
      </c>
      <c r="C35" s="70" t="n">
        <v>10677.4280087507</v>
      </c>
      <c r="D35" s="74" t="n">
        <v>0.17069097482762</v>
      </c>
      <c r="E35" s="70"/>
      <c r="F35" s="70" t="n">
        <v>9347.29202891213</v>
      </c>
      <c r="G35" s="74" t="n">
        <v>-0.314876646044992</v>
      </c>
      <c r="H35" s="70"/>
      <c r="I35" s="70" t="n">
        <v>1330.13597983857</v>
      </c>
      <c r="J35" s="74" t="n">
        <v>3.72108191430332</v>
      </c>
    </row>
    <row r="36" customFormat="false" ht="12.75" hidden="false" customHeight="false" outlineLevel="0" collapsed="false">
      <c r="A36" s="26" t="n">
        <v>2013</v>
      </c>
      <c r="B36" s="27" t="s">
        <v>13</v>
      </c>
      <c r="C36" s="67" t="n">
        <v>10691.7190772137</v>
      </c>
      <c r="D36" s="68" t="n">
        <v>0.133843735133006</v>
      </c>
      <c r="E36" s="69"/>
      <c r="F36" s="67" t="n">
        <v>9312.70100028419</v>
      </c>
      <c r="G36" s="68" t="n">
        <v>-0.370064704525571</v>
      </c>
      <c r="H36" s="69"/>
      <c r="I36" s="67" t="n">
        <v>1379.01807692956</v>
      </c>
      <c r="J36" s="68" t="n">
        <v>3.67496991525017</v>
      </c>
    </row>
    <row r="37" customFormat="false" ht="12.75" hidden="false" customHeight="false" outlineLevel="0" collapsed="false">
      <c r="A37" s="22"/>
      <c r="B37" s="23" t="s">
        <v>14</v>
      </c>
      <c r="C37" s="65" t="n">
        <v>10642.444138208</v>
      </c>
      <c r="D37" s="66" t="n">
        <v>-0.460870124344892</v>
      </c>
      <c r="F37" s="65" t="n">
        <v>9271.05600292304</v>
      </c>
      <c r="G37" s="66" t="n">
        <v>-0.447184950530267</v>
      </c>
      <c r="I37" s="65" t="n">
        <v>1371.38813528495</v>
      </c>
      <c r="J37" s="66" t="n">
        <v>-0.553288007768342</v>
      </c>
    </row>
    <row r="38" customFormat="false" ht="12.75" hidden="false" customHeight="false" outlineLevel="0" collapsed="false">
      <c r="A38" s="22"/>
      <c r="B38" s="23" t="s">
        <v>15</v>
      </c>
      <c r="C38" s="65" t="n">
        <v>10650.85475566</v>
      </c>
      <c r="D38" s="66" t="n">
        <v>0.0790290025750188</v>
      </c>
      <c r="F38" s="65" t="n">
        <v>9261.76640761056</v>
      </c>
      <c r="G38" s="66" t="n">
        <v>-0.100199969772033</v>
      </c>
      <c r="I38" s="65" t="n">
        <v>1389.08834804946</v>
      </c>
      <c r="J38" s="66" t="n">
        <v>1.2906785693337</v>
      </c>
    </row>
    <row r="39" customFormat="false" ht="12.75" hidden="false" customHeight="false" outlineLevel="0" collapsed="false">
      <c r="B39" s="23" t="s">
        <v>12</v>
      </c>
      <c r="C39" s="70" t="n">
        <v>10680.3628646421</v>
      </c>
      <c r="D39" s="71" t="n">
        <v>0.277049210218248</v>
      </c>
      <c r="E39" s="55"/>
      <c r="F39" s="70" t="n">
        <v>9263.39400610331</v>
      </c>
      <c r="G39" s="71" t="n">
        <v>0.0175733053623209</v>
      </c>
      <c r="H39" s="55"/>
      <c r="I39" s="70" t="n">
        <v>1416.96885853875</v>
      </c>
      <c r="J39" s="71" t="n">
        <v>2.00710851318016</v>
      </c>
    </row>
    <row r="40" s="33" customFormat="true" ht="14.1" hidden="false" customHeight="true" outlineLevel="0" collapsed="false">
      <c r="A40" s="26" t="n">
        <v>2014</v>
      </c>
      <c r="B40" s="27" t="s">
        <v>13</v>
      </c>
      <c r="C40" s="67" t="n">
        <v>10778.2990882436</v>
      </c>
      <c r="D40" s="68" t="n">
        <v>0.916974683751243</v>
      </c>
      <c r="E40" s="69"/>
      <c r="F40" s="67" t="n">
        <v>9301.84515011699</v>
      </c>
      <c r="G40" s="68" t="n">
        <v>0.41508699714538</v>
      </c>
      <c r="H40" s="69"/>
      <c r="I40" s="67" t="n">
        <v>1476.45393812661</v>
      </c>
      <c r="J40" s="68" t="n">
        <v>4.19805130009713</v>
      </c>
      <c r="K40" s="50"/>
      <c r="L40" s="50"/>
      <c r="M40" s="50"/>
      <c r="N40" s="50"/>
      <c r="O40" s="50"/>
      <c r="P40" s="50"/>
      <c r="Q40" s="50"/>
    </row>
    <row r="41" s="33" customFormat="true" ht="14.1" hidden="false" customHeight="true" outlineLevel="0" collapsed="false">
      <c r="A41" s="22"/>
      <c r="B41" s="23" t="s">
        <v>14</v>
      </c>
      <c r="C41" s="65" t="n">
        <v>10769.8727714251</v>
      </c>
      <c r="D41" s="66" t="n">
        <v>-0.0781785395778759</v>
      </c>
      <c r="E41" s="49"/>
      <c r="F41" s="65" t="n">
        <v>9314.31880596893</v>
      </c>
      <c r="G41" s="66" t="n">
        <v>0.134098726119763</v>
      </c>
      <c r="H41" s="49"/>
      <c r="I41" s="65" t="n">
        <v>1455.55396545614</v>
      </c>
      <c r="J41" s="66" t="n">
        <v>-1.41555196073257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B42" s="23" t="s">
        <v>15</v>
      </c>
      <c r="C42" s="65" t="n">
        <v>10826.1455184527</v>
      </c>
      <c r="D42" s="66" t="n">
        <v>0.52250150231047</v>
      </c>
      <c r="F42" s="65" t="n">
        <v>9347.20571015644</v>
      </c>
      <c r="G42" s="66" t="n">
        <v>0.353079005266893</v>
      </c>
      <c r="I42" s="65" t="n">
        <v>1478.93980829626</v>
      </c>
      <c r="J42" s="66" t="n">
        <v>1.60666271365555</v>
      </c>
    </row>
    <row r="43" customFormat="false" ht="12.75" hidden="false" customHeight="false" outlineLevel="0" collapsed="false">
      <c r="A43" s="55"/>
      <c r="B43" s="46" t="s">
        <v>12</v>
      </c>
      <c r="C43" s="70" t="n">
        <v>10895.5184170534</v>
      </c>
      <c r="D43" s="71" t="n">
        <v>0.640790376246228</v>
      </c>
      <c r="E43" s="55"/>
      <c r="F43" s="70" t="n">
        <v>9373.35645994514</v>
      </c>
      <c r="G43" s="71" t="n">
        <v>0.27977077427844</v>
      </c>
      <c r="H43" s="55"/>
      <c r="I43" s="70" t="n">
        <v>1522.16195710822</v>
      </c>
      <c r="J43" s="71" t="n">
        <v>2.92250898714714</v>
      </c>
    </row>
    <row r="44" customFormat="false" ht="12.75" hidden="false" customHeight="false" outlineLevel="0" collapsed="false">
      <c r="A44" s="22" t="n">
        <v>2015</v>
      </c>
      <c r="B44" s="27" t="s">
        <v>13</v>
      </c>
      <c r="C44" s="67" t="n">
        <v>10770.7735209225</v>
      </c>
      <c r="D44" s="68" t="n">
        <v>-1.14491932697361</v>
      </c>
      <c r="E44" s="69"/>
      <c r="F44" s="67" t="n">
        <v>9338.88745548741</v>
      </c>
      <c r="G44" s="68" t="n">
        <v>-0.367733848648841</v>
      </c>
      <c r="H44" s="69"/>
      <c r="I44" s="67" t="n">
        <v>1431.88606543513</v>
      </c>
      <c r="J44" s="68" t="n">
        <v>-5.93076783002686</v>
      </c>
    </row>
    <row r="45" customFormat="false" ht="12.75" hidden="false" customHeight="false" outlineLevel="0" collapsed="false">
      <c r="B45" s="23" t="s">
        <v>14</v>
      </c>
      <c r="C45" s="65" t="n">
        <v>10784.9772858605</v>
      </c>
      <c r="D45" s="66" t="n">
        <v>0.131873211431064</v>
      </c>
      <c r="F45" s="65" t="n">
        <v>9379.45448601813</v>
      </c>
      <c r="G45" s="66" t="n">
        <v>0.434388257959795</v>
      </c>
      <c r="I45" s="65" t="n">
        <v>1405.52279984242</v>
      </c>
      <c r="J45" s="66" t="n">
        <v>-1.84115665548432</v>
      </c>
    </row>
    <row r="46" customFormat="false" ht="12.75" hidden="false" customHeight="false" outlineLevel="0" collapsed="false">
      <c r="B46" s="23" t="s">
        <v>15</v>
      </c>
      <c r="C46" s="65" t="n">
        <v>10739.950669943</v>
      </c>
      <c r="D46" s="66" t="n">
        <v>-0.417493840961094</v>
      </c>
      <c r="F46" s="65" t="n">
        <v>9411.54986569848</v>
      </c>
      <c r="G46" s="66" t="n">
        <v>0.342188127552576</v>
      </c>
      <c r="I46" s="65" t="n">
        <v>1328.40080424455</v>
      </c>
      <c r="J46" s="66" t="n">
        <v>-5.48706827143021</v>
      </c>
    </row>
    <row r="47" customFormat="false" ht="12.75" hidden="false" customHeight="false" outlineLevel="0" collapsed="false">
      <c r="B47" s="45" t="s">
        <v>12</v>
      </c>
      <c r="C47" s="65" t="n">
        <v>10714.4263172578</v>
      </c>
      <c r="D47" s="66" t="n">
        <v>-1.08141156704263</v>
      </c>
      <c r="F47" s="65" t="n">
        <v>9413.1734145715</v>
      </c>
      <c r="G47" s="66" t="n">
        <v>0.0172506005513196</v>
      </c>
      <c r="I47" s="65" t="n">
        <v>1301.25290268629</v>
      </c>
      <c r="J47" s="66" t="n">
        <v>-2.04365289990201</v>
      </c>
    </row>
    <row r="98" customFormat="false" ht="12.75" hidden="false" customHeight="false" outlineLevel="0" collapsed="false">
      <c r="D98" s="49" t="n">
        <v>0.675363303206402</v>
      </c>
    </row>
    <row r="297" customFormat="false" ht="8.1" hidden="false" customHeight="true" outlineLevel="0" collapsed="false"/>
    <row r="303" customFormat="false" ht="8.1" hidden="false" customHeight="true" outlineLevel="0" collapsed="false"/>
    <row r="309" customFormat="false" ht="8.1" hidden="false" customHeight="true" outlineLevel="0" collapsed="false"/>
    <row r="313" customFormat="false" ht="8.1" hidden="false" customHeight="true" outlineLevel="0" collapsed="false"/>
    <row r="315" customFormat="false" ht="8.1" hidden="false" customHeight="true" outlineLevel="0" collapsed="false"/>
    <row r="321" customFormat="false" ht="8.1" hidden="false" customHeight="true" outlineLevel="0" collapsed="false"/>
    <row r="327" customFormat="false" ht="8.1" hidden="false" customHeight="true" outlineLevel="0" collapsed="false"/>
    <row r="331" customFormat="false" ht="8.1" hidden="false" customHeight="true" outlineLevel="0" collapsed="false"/>
    <row r="333" customFormat="false" ht="8.1" hidden="false" customHeight="true" outlineLevel="0" collapsed="false"/>
    <row r="342" customFormat="false" ht="8.1" hidden="false" customHeight="true" outlineLevel="0" collapsed="false"/>
    <row r="344" customFormat="false" ht="8.1" hidden="false" customHeight="true" outlineLevel="0" collapsed="false"/>
    <row r="350" customFormat="false" ht="8.1" hidden="false" customHeight="true" outlineLevel="0" collapsed="false"/>
    <row r="356" customFormat="false" ht="8.1" hidden="false" customHeight="true" outlineLevel="0" collapsed="false"/>
    <row r="362" customFormat="false" ht="8.1" hidden="false" customHeight="true" outlineLevel="0" collapsed="false"/>
    <row r="366" customFormat="false" ht="8.1" hidden="false" customHeight="true" outlineLevel="0" collapsed="false"/>
    <row r="368" customFormat="false" ht="8.1" hidden="false" customHeight="true" outlineLevel="0" collapsed="false"/>
    <row r="373" customFormat="false" ht="8.1" hidden="false" customHeight="true" outlineLevel="0" collapsed="false"/>
    <row r="379" customFormat="false" ht="8.1" hidden="false" customHeight="true" outlineLevel="0" collapsed="false"/>
    <row r="385" customFormat="false" ht="8.1" hidden="false" customHeight="true" outlineLevel="0" collapsed="false"/>
    <row r="389" customFormat="false" ht="8.1" hidden="false" customHeight="true" outlineLevel="0" collapsed="false"/>
    <row r="391" customFormat="false" ht="8.1" hidden="false" customHeight="true" outlineLevel="0" collapsed="false"/>
    <row r="397" customFormat="false" ht="8.1" hidden="false" customHeight="true" outlineLevel="0" collapsed="false"/>
    <row r="403" customFormat="false" ht="8.1" hidden="false" customHeight="true" outlineLevel="0" collapsed="false"/>
    <row r="407" customFormat="false" ht="8.1" hidden="false" customHeight="true" outlineLevel="0" collapsed="false"/>
    <row r="409" customFormat="false" ht="8.1" hidden="false" customHeight="true" outlineLevel="0" collapsed="false"/>
    <row r="418" customFormat="false" ht="8.1" hidden="false" customHeight="true" outlineLevel="0" collapsed="false"/>
    <row r="420" customFormat="false" ht="8.1" hidden="false" customHeight="true" outlineLevel="0" collapsed="false"/>
    <row r="426" customFormat="false" ht="8.1" hidden="false" customHeight="true" outlineLevel="0" collapsed="false"/>
    <row r="432" customFormat="false" ht="8.1" hidden="false" customHeight="true" outlineLevel="0" collapsed="false"/>
    <row r="438" customFormat="false" ht="8.1" hidden="false" customHeight="true" outlineLevel="0" collapsed="false"/>
    <row r="442" customFormat="false" ht="8.1" hidden="false" customHeight="true" outlineLevel="0" collapsed="false"/>
    <row r="444" customFormat="false" ht="8.1" hidden="false" customHeight="true" outlineLevel="0" collapsed="false"/>
    <row r="449" customFormat="false" ht="8.1" hidden="false" customHeight="true" outlineLevel="0" collapsed="false"/>
    <row r="455" customFormat="false" ht="8.1" hidden="false" customHeight="true" outlineLevel="0" collapsed="false"/>
    <row r="461" customFormat="false" ht="8.1" hidden="false" customHeight="true" outlineLevel="0" collapsed="false"/>
    <row r="465" customFormat="false" ht="8.1" hidden="false" customHeight="true" outlineLevel="0" collapsed="false"/>
    <row r="467" customFormat="false" ht="8.1" hidden="false" customHeight="true" outlineLevel="0" collapsed="false"/>
    <row r="473" customFormat="false" ht="8.1" hidden="false" customHeight="true" outlineLevel="0" collapsed="false"/>
    <row r="479" customFormat="false" ht="8.1" hidden="false" customHeight="true" outlineLevel="0" collapsed="false"/>
    <row r="483" customFormat="false" ht="8.1" hidden="false" customHeight="true" outlineLevel="0" collapsed="false"/>
    <row r="485" customFormat="false" ht="8.1" hidden="false" customHeight="true" outlineLevel="0" collapsed="false"/>
    <row r="494" customFormat="false" ht="8.1" hidden="false" customHeight="true" outlineLevel="0" collapsed="false"/>
    <row r="496" customFormat="false" ht="8.1" hidden="false" customHeight="true" outlineLevel="0" collapsed="false"/>
    <row r="502" customFormat="false" ht="8.1" hidden="false" customHeight="true" outlineLevel="0" collapsed="false"/>
    <row r="508" customFormat="false" ht="8.1" hidden="false" customHeight="true" outlineLevel="0" collapsed="false"/>
    <row r="514" customFormat="false" ht="8.1" hidden="false" customHeight="true" outlineLevel="0" collapsed="false"/>
    <row r="518" customFormat="false" ht="8.1" hidden="false" customHeight="true" outlineLevel="0" collapsed="false"/>
    <row r="520" customFormat="false" ht="8.1" hidden="false" customHeight="true" outlineLevel="0" collapsed="false"/>
    <row r="525" customFormat="false" ht="8.1" hidden="false" customHeight="true" outlineLevel="0" collapsed="false"/>
    <row r="531" customFormat="false" ht="8.1" hidden="false" customHeight="true" outlineLevel="0" collapsed="false"/>
    <row r="537" customFormat="false" ht="8.1" hidden="false" customHeight="true" outlineLevel="0" collapsed="false"/>
    <row r="541" customFormat="false" ht="8.1" hidden="false" customHeight="true" outlineLevel="0" collapsed="false"/>
    <row r="543" customFormat="false" ht="8.1" hidden="false" customHeight="true" outlineLevel="0" collapsed="false"/>
    <row r="549" customFormat="false" ht="8.1" hidden="false" customHeight="true" outlineLevel="0" collapsed="false"/>
    <row r="555" customFormat="false" ht="8.1" hidden="false" customHeight="true" outlineLevel="0" collapsed="false"/>
    <row r="559" customFormat="false" ht="8.1" hidden="false" customHeight="true" outlineLevel="0" collapsed="false"/>
    <row r="561" customFormat="false" ht="8.1" hidden="false" customHeight="true" outlineLevel="0" collapsed="false"/>
    <row r="570" customFormat="false" ht="8.1" hidden="false" customHeight="true" outlineLevel="0" collapsed="false"/>
    <row r="572" customFormat="false" ht="8.1" hidden="false" customHeight="true" outlineLevel="0" collapsed="false"/>
    <row r="578" customFormat="false" ht="8.1" hidden="false" customHeight="true" outlineLevel="0" collapsed="false"/>
    <row r="584" customFormat="false" ht="8.1" hidden="false" customHeight="true" outlineLevel="0" collapsed="false"/>
    <row r="590" customFormat="false" ht="8.1" hidden="false" customHeight="true" outlineLevel="0" collapsed="false"/>
    <row r="594" customFormat="false" ht="8.1" hidden="false" customHeight="true" outlineLevel="0" collapsed="false"/>
    <row r="596" customFormat="false" ht="8.1" hidden="false" customHeight="true" outlineLevel="0" collapsed="false"/>
    <row r="601" customFormat="false" ht="8.1" hidden="false" customHeight="true" outlineLevel="0" collapsed="false"/>
    <row r="607" customFormat="false" ht="8.1" hidden="false" customHeight="true" outlineLevel="0" collapsed="false"/>
    <row r="613" customFormat="false" ht="8.1" hidden="false" customHeight="true" outlineLevel="0" collapsed="false"/>
    <row r="617" customFormat="false" ht="8.1" hidden="false" customHeight="true" outlineLevel="0" collapsed="false"/>
    <row r="619" customFormat="false" ht="8.1" hidden="false" customHeight="true" outlineLevel="0" collapsed="false"/>
    <row r="625" customFormat="false" ht="8.1" hidden="false" customHeight="true" outlineLevel="0" collapsed="false"/>
    <row r="629" customFormat="false" ht="12.75" hidden="false" customHeight="true" outlineLevel="0" collapsed="false"/>
    <row r="631" customFormat="false" ht="8.1" hidden="false" customHeight="true" outlineLevel="0" collapsed="false"/>
    <row r="635" customFormat="false" ht="8.1" hidden="false" customHeight="true" outlineLevel="0" collapsed="false"/>
    <row r="637" customFormat="false" ht="8.1" hidden="false" customHeight="true" outlineLevel="0" collapsed="false"/>
    <row r="646" customFormat="false" ht="8.1" hidden="false" customHeight="true" outlineLevel="0" collapsed="false"/>
    <row r="648" customFormat="false" ht="8.1" hidden="false" customHeight="true" outlineLevel="0" collapsed="false"/>
    <row r="654" customFormat="false" ht="8.1" hidden="false" customHeight="true" outlineLevel="0" collapsed="false"/>
    <row r="660" customFormat="false" ht="8.1" hidden="false" customHeight="true" outlineLevel="0" collapsed="false"/>
    <row r="666" customFormat="false" ht="8.1" hidden="false" customHeight="true" outlineLevel="0" collapsed="false"/>
    <row r="670" customFormat="false" ht="8.1" hidden="false" customHeight="true" outlineLevel="0" collapsed="false"/>
    <row r="672" customFormat="false" ht="8.1" hidden="false" customHeight="true" outlineLevel="0" collapsed="false"/>
    <row r="677" customFormat="false" ht="8.1" hidden="false" customHeight="true" outlineLevel="0" collapsed="false"/>
    <row r="683" customFormat="false" ht="8.1" hidden="false" customHeight="true" outlineLevel="0" collapsed="false"/>
    <row r="689" customFormat="false" ht="8.1" hidden="false" customHeight="true" outlineLevel="0" collapsed="false"/>
    <row r="693" customFormat="false" ht="8.1" hidden="false" customHeight="true" outlineLevel="0" collapsed="false"/>
    <row r="695" customFormat="false" ht="8.1" hidden="false" customHeight="true" outlineLevel="0" collapsed="false"/>
    <row r="701" customFormat="false" ht="8.1" hidden="false" customHeight="true" outlineLevel="0" collapsed="false"/>
    <row r="707" customFormat="false" ht="8.1" hidden="false" customHeight="true" outlineLevel="0" collapsed="false"/>
  </sheetData>
  <mergeCells count="7">
    <mergeCell ref="A4:A5"/>
    <mergeCell ref="C4:D4"/>
    <mergeCell ref="F4:G4"/>
    <mergeCell ref="I4:J4"/>
    <mergeCell ref="B6:J6"/>
    <mergeCell ref="B20:J20"/>
    <mergeCell ref="B34:J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44" activeCellId="0" sqref="L4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9" width="10.71"/>
    <col collapsed="false" customWidth="true" hidden="false" outlineLevel="0" max="3" min="3" style="49" width="7.7"/>
    <col collapsed="false" customWidth="true" hidden="false" outlineLevel="0" max="4" min="4" style="49" width="10.85"/>
    <col collapsed="false" customWidth="true" hidden="false" outlineLevel="0" max="5" min="5" style="49" width="0.85"/>
    <col collapsed="false" customWidth="true" hidden="false" outlineLevel="0" max="6" min="6" style="49" width="6.7"/>
    <col collapsed="false" customWidth="true" hidden="false" outlineLevel="0" max="7" min="7" style="49" width="10.85"/>
    <col collapsed="false" customWidth="true" hidden="false" outlineLevel="0" max="8" min="8" style="49" width="0.85"/>
    <col collapsed="false" customWidth="true" hidden="false" outlineLevel="0" max="9" min="9" style="49" width="6.7"/>
    <col collapsed="false" customWidth="true" hidden="false" outlineLevel="0" max="10" min="10" style="49" width="10.85"/>
    <col collapsed="false" customWidth="false" hidden="false" outlineLevel="0" max="11" min="11" style="75" width="10.99"/>
    <col collapsed="false" customWidth="false" hidden="false" outlineLevel="0" max="257" min="12" style="49" width="10.99"/>
  </cols>
  <sheetData>
    <row r="1" customFormat="false" ht="16.5" hidden="false" customHeight="false" outlineLevel="0" collapsed="false">
      <c r="A1" s="51" t="s">
        <v>31</v>
      </c>
      <c r="B1" s="51" t="s">
        <v>32</v>
      </c>
      <c r="C1" s="52"/>
      <c r="D1" s="52"/>
      <c r="E1" s="52"/>
      <c r="F1" s="52"/>
      <c r="G1" s="52"/>
      <c r="H1" s="52"/>
      <c r="I1" s="52"/>
      <c r="J1" s="52"/>
      <c r="K1" s="49"/>
    </row>
    <row r="2" customFormat="false" ht="16.5" hidden="false" customHeight="false" outlineLevel="0" collapsed="false">
      <c r="A2" s="51"/>
      <c r="B2" s="53" t="s">
        <v>33</v>
      </c>
      <c r="C2" s="52"/>
      <c r="D2" s="52"/>
      <c r="E2" s="52"/>
      <c r="F2" s="52"/>
      <c r="G2" s="52"/>
      <c r="H2" s="52"/>
      <c r="I2" s="52"/>
      <c r="J2" s="52"/>
      <c r="K2" s="49"/>
    </row>
    <row r="3" customFormat="false" ht="12" hidden="false" customHeight="true" outlineLevel="0" collapsed="false">
      <c r="A3" s="76"/>
      <c r="B3" s="76"/>
      <c r="C3" s="55"/>
      <c r="D3" s="55"/>
      <c r="K3" s="49"/>
    </row>
    <row r="4" customFormat="false" ht="27.75" hidden="false" customHeight="true" outlineLevel="0" collapsed="false">
      <c r="A4" s="77"/>
      <c r="B4" s="77"/>
      <c r="C4" s="78" t="s">
        <v>26</v>
      </c>
      <c r="D4" s="78"/>
      <c r="E4" s="79"/>
      <c r="F4" s="78" t="s">
        <v>27</v>
      </c>
      <c r="G4" s="78"/>
      <c r="H4" s="79"/>
      <c r="I4" s="80" t="s">
        <v>28</v>
      </c>
      <c r="J4" s="80"/>
      <c r="K4" s="49"/>
    </row>
    <row r="5" customFormat="false" ht="93.75" hidden="false" customHeight="true" outlineLevel="0" collapsed="false">
      <c r="A5" s="56" t="s">
        <v>4</v>
      </c>
      <c r="B5" s="61"/>
      <c r="C5" s="62" t="s">
        <v>29</v>
      </c>
      <c r="D5" s="62" t="s">
        <v>34</v>
      </c>
      <c r="E5" s="63"/>
      <c r="F5" s="62" t="s">
        <v>29</v>
      </c>
      <c r="G5" s="62" t="s">
        <v>34</v>
      </c>
      <c r="H5" s="63"/>
      <c r="I5" s="62" t="s">
        <v>29</v>
      </c>
      <c r="J5" s="62" t="s">
        <v>34</v>
      </c>
    </row>
    <row r="6" customFormat="false" ht="22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81"/>
    </row>
    <row r="7" customFormat="false" ht="13.5" hidden="false" customHeight="true" outlineLevel="0" collapsed="false">
      <c r="A7" s="17" t="n">
        <v>2012</v>
      </c>
      <c r="B7" s="82" t="s">
        <v>12</v>
      </c>
      <c r="C7" s="83" t="n">
        <v>25465.8112</v>
      </c>
      <c r="D7" s="84" t="n">
        <v>2.08616013928013</v>
      </c>
      <c r="E7" s="19"/>
      <c r="F7" s="83" t="n">
        <v>22520.645</v>
      </c>
      <c r="G7" s="84" t="n">
        <v>-0.224546379262452</v>
      </c>
      <c r="H7" s="19"/>
      <c r="I7" s="83" t="n">
        <v>2945.1662</v>
      </c>
      <c r="J7" s="84" t="n">
        <v>24.0549536222824</v>
      </c>
      <c r="K7" s="2"/>
    </row>
    <row r="8" customFormat="false" ht="13.5" hidden="false" customHeight="true" outlineLevel="0" collapsed="false">
      <c r="A8" s="22" t="n">
        <v>2013</v>
      </c>
      <c r="B8" s="23" t="s">
        <v>13</v>
      </c>
      <c r="C8" s="85" t="n">
        <v>25346.0074</v>
      </c>
      <c r="D8" s="86" t="n">
        <v>0.766300737393942</v>
      </c>
      <c r="E8" s="24"/>
      <c r="F8" s="85" t="n">
        <v>22124.5134</v>
      </c>
      <c r="G8" s="86" t="n">
        <v>-1.33643925175263</v>
      </c>
      <c r="H8" s="24"/>
      <c r="I8" s="85" t="n">
        <v>3221.494</v>
      </c>
      <c r="J8" s="86" t="n">
        <v>18.0441489970205</v>
      </c>
      <c r="K8" s="87"/>
    </row>
    <row r="9" customFormat="false" ht="13.5" hidden="false" customHeight="true" outlineLevel="0" collapsed="false">
      <c r="A9" s="22"/>
      <c r="B9" s="23" t="s">
        <v>14</v>
      </c>
      <c r="C9" s="85" t="n">
        <v>25247.7946</v>
      </c>
      <c r="D9" s="86" t="n">
        <v>-0.414329536878798</v>
      </c>
      <c r="E9" s="24"/>
      <c r="F9" s="85" t="n">
        <v>22218.3394</v>
      </c>
      <c r="G9" s="86" t="n">
        <v>-2.13046624469323</v>
      </c>
      <c r="H9" s="24"/>
      <c r="I9" s="85" t="n">
        <v>3029.4552</v>
      </c>
      <c r="J9" s="86" t="n">
        <v>14.2827912242646</v>
      </c>
      <c r="K9" s="87"/>
    </row>
    <row r="10" customFormat="false" ht="13.5" hidden="false" customHeight="true" outlineLevel="0" collapsed="false">
      <c r="A10" s="22"/>
      <c r="B10" s="45" t="s">
        <v>15</v>
      </c>
      <c r="C10" s="85" t="n">
        <v>25012.2347</v>
      </c>
      <c r="D10" s="86" t="n">
        <v>-0.174824521743627</v>
      </c>
      <c r="E10" s="24"/>
      <c r="F10" s="85" t="n">
        <v>22200.5275</v>
      </c>
      <c r="G10" s="86" t="n">
        <v>-1.84158757361003</v>
      </c>
      <c r="H10" s="24"/>
      <c r="I10" s="85" t="n">
        <v>2811.7072</v>
      </c>
      <c r="J10" s="86" t="n">
        <v>15.2812094569792</v>
      </c>
      <c r="K10" s="87"/>
    </row>
    <row r="11" customFormat="false" ht="13.5" hidden="false" customHeight="true" outlineLevel="0" collapsed="false">
      <c r="A11" s="17"/>
      <c r="B11" s="82" t="s">
        <v>12</v>
      </c>
      <c r="C11" s="85" t="n">
        <v>25430.7608</v>
      </c>
      <c r="D11" s="86" t="n">
        <v>-0.137637084186032</v>
      </c>
      <c r="E11" s="24"/>
      <c r="F11" s="85" t="n">
        <v>22218.761</v>
      </c>
      <c r="G11" s="86" t="n">
        <v>-1.34047670481908</v>
      </c>
      <c r="H11" s="24"/>
      <c r="I11" s="85" t="n">
        <v>3211.9998</v>
      </c>
      <c r="J11" s="86" t="n">
        <v>9.06005236648444</v>
      </c>
      <c r="K11" s="87"/>
    </row>
    <row r="12" s="1" customFormat="true" ht="14.1" hidden="false" customHeight="true" outlineLevel="0" collapsed="false">
      <c r="A12" s="26" t="n">
        <v>2014</v>
      </c>
      <c r="B12" s="27" t="s">
        <v>13</v>
      </c>
      <c r="C12" s="88" t="n">
        <v>25472.4069</v>
      </c>
      <c r="D12" s="89" t="n">
        <v>0.4986959011146</v>
      </c>
      <c r="E12" s="28"/>
      <c r="F12" s="88" t="n">
        <v>22025.6788</v>
      </c>
      <c r="G12" s="89" t="n">
        <v>-0.446719881305947</v>
      </c>
      <c r="H12" s="28"/>
      <c r="I12" s="88" t="n">
        <v>3446.7281</v>
      </c>
      <c r="J12" s="89" t="n">
        <v>6.99160389558384</v>
      </c>
      <c r="K12" s="20"/>
      <c r="L12" s="21"/>
    </row>
    <row r="13" s="1" customFormat="true" ht="14.1" hidden="false" customHeight="true" outlineLevel="0" collapsed="false">
      <c r="A13" s="22"/>
      <c r="B13" s="25" t="s">
        <v>14</v>
      </c>
      <c r="C13" s="85" t="n">
        <v>25419.1489</v>
      </c>
      <c r="D13" s="86" t="n">
        <v>0.678690169635644</v>
      </c>
      <c r="E13" s="24"/>
      <c r="F13" s="85" t="n">
        <v>22316.7604</v>
      </c>
      <c r="G13" s="86" t="n">
        <v>0.442971899151016</v>
      </c>
      <c r="H13" s="24"/>
      <c r="I13" s="85" t="n">
        <v>3102.3885</v>
      </c>
      <c r="J13" s="86" t="n">
        <v>2.40747247227819</v>
      </c>
      <c r="K13" s="20"/>
      <c r="L13" s="21"/>
    </row>
    <row r="14" s="1" customFormat="true" ht="14.1" hidden="false" customHeight="true" outlineLevel="0" collapsed="false">
      <c r="A14" s="22"/>
      <c r="B14" s="45" t="s">
        <v>15</v>
      </c>
      <c r="C14" s="85" t="n">
        <v>25373.6955</v>
      </c>
      <c r="D14" s="86" t="n">
        <v>1.44513596779899</v>
      </c>
      <c r="E14" s="24"/>
      <c r="F14" s="85" t="n">
        <v>22398.298</v>
      </c>
      <c r="G14" s="86" t="n">
        <v>0.890836940698813</v>
      </c>
      <c r="H14" s="24"/>
      <c r="I14" s="85" t="n">
        <v>2975.3975</v>
      </c>
      <c r="J14" s="86" t="n">
        <v>5.82174061367415</v>
      </c>
      <c r="K14" s="20"/>
      <c r="L14" s="21"/>
    </row>
    <row r="15" s="1" customFormat="true" ht="14.1" hidden="false" customHeight="true" outlineLevel="0" collapsed="false">
      <c r="A15" s="17"/>
      <c r="B15" s="82" t="s">
        <v>12</v>
      </c>
      <c r="C15" s="83" t="n">
        <v>25794.4432</v>
      </c>
      <c r="D15" s="84" t="n">
        <v>1.4300885563754</v>
      </c>
      <c r="E15" s="19"/>
      <c r="F15" s="83" t="n">
        <v>22374.9305</v>
      </c>
      <c r="G15" s="84" t="n">
        <v>0.702872225863539</v>
      </c>
      <c r="H15" s="19"/>
      <c r="I15" s="83" t="n">
        <v>3419.5127</v>
      </c>
      <c r="J15" s="84" t="n">
        <v>6.46055146080645</v>
      </c>
      <c r="K15" s="20"/>
      <c r="L15" s="21"/>
    </row>
    <row r="16" s="1" customFormat="true" ht="14.1" hidden="false" customHeight="true" outlineLevel="0" collapsed="false">
      <c r="A16" s="26" t="n">
        <v>2015</v>
      </c>
      <c r="B16" s="23" t="s">
        <v>13</v>
      </c>
      <c r="C16" s="88" t="n">
        <v>25460.2532</v>
      </c>
      <c r="D16" s="89" t="n">
        <v>-0.047713198237276</v>
      </c>
      <c r="E16" s="28"/>
      <c r="F16" s="88" t="n">
        <v>22158.4462</v>
      </c>
      <c r="G16" s="89" t="n">
        <v>0.602784600672543</v>
      </c>
      <c r="H16" s="28"/>
      <c r="I16" s="88" t="n">
        <v>3301.807</v>
      </c>
      <c r="J16" s="89" t="n">
        <v>-4.20459913852793</v>
      </c>
      <c r="K16" s="20"/>
      <c r="L16" s="21"/>
    </row>
    <row r="17" s="1" customFormat="true" ht="14.1" hidden="false" customHeight="true" outlineLevel="0" collapsed="false">
      <c r="A17" s="22"/>
      <c r="B17" s="23" t="s">
        <v>14</v>
      </c>
      <c r="C17" s="85" t="n">
        <v>25598.2914</v>
      </c>
      <c r="D17" s="86" t="n">
        <v>0.704754123376641</v>
      </c>
      <c r="E17" s="24"/>
      <c r="F17" s="85" t="n">
        <v>22496.7935</v>
      </c>
      <c r="G17" s="86" t="n">
        <v>0.806717000017622</v>
      </c>
      <c r="H17" s="24"/>
      <c r="I17" s="85" t="n">
        <v>3101.4979</v>
      </c>
      <c r="J17" s="86" t="n">
        <v>-0.0287069140438142</v>
      </c>
      <c r="K17" s="20"/>
      <c r="L17" s="21"/>
    </row>
    <row r="18" s="1" customFormat="true" ht="14.1" hidden="false" customHeight="true" outlineLevel="0" collapsed="false">
      <c r="A18" s="22"/>
      <c r="B18" s="45" t="s">
        <v>15</v>
      </c>
      <c r="C18" s="85" t="n">
        <v>25321.6132</v>
      </c>
      <c r="D18" s="86" t="n">
        <v>-0.205260995584982</v>
      </c>
      <c r="E18" s="24"/>
      <c r="F18" s="85" t="n">
        <v>22645.0655</v>
      </c>
      <c r="G18" s="86" t="n">
        <v>1.10172433637592</v>
      </c>
      <c r="H18" s="24"/>
      <c r="I18" s="85" t="n">
        <v>2676.5477</v>
      </c>
      <c r="J18" s="86" t="n">
        <v>-10.0440294111963</v>
      </c>
      <c r="K18" s="20"/>
      <c r="L18" s="21"/>
    </row>
    <row r="19" s="1" customFormat="true" ht="14.1" hidden="false" customHeight="true" outlineLevel="0" collapsed="false">
      <c r="A19" s="17"/>
      <c r="B19" s="82" t="s">
        <v>12</v>
      </c>
      <c r="C19" s="83" t="n">
        <v>25611.8664</v>
      </c>
      <c r="D19" s="84" t="n">
        <v>-0.707814464473505</v>
      </c>
      <c r="E19" s="19"/>
      <c r="F19" s="83" t="n">
        <v>22558.7072</v>
      </c>
      <c r="G19" s="84" t="n">
        <v>0.821350931123572</v>
      </c>
      <c r="H19" s="19"/>
      <c r="I19" s="83" t="n">
        <v>3053.1592</v>
      </c>
      <c r="J19" s="84" t="n">
        <v>-10.7136171770908</v>
      </c>
      <c r="K19" s="20"/>
      <c r="L19" s="21"/>
    </row>
    <row r="20" s="57" customFormat="true" ht="12.75" hidden="false" customHeight="true" outlineLevel="0" collapsed="false">
      <c r="A20" s="90" t="s">
        <v>16</v>
      </c>
      <c r="B20" s="90"/>
      <c r="C20" s="90"/>
      <c r="D20" s="90"/>
      <c r="E20" s="90"/>
      <c r="F20" s="90"/>
      <c r="G20" s="90"/>
      <c r="H20" s="90"/>
      <c r="I20" s="90"/>
      <c r="J20" s="90"/>
      <c r="K20" s="30"/>
    </row>
    <row r="21" customFormat="false" ht="14.25" hidden="false" customHeight="true" outlineLevel="0" collapsed="false">
      <c r="A21" s="17" t="n">
        <v>2012</v>
      </c>
      <c r="B21" s="82" t="s">
        <v>12</v>
      </c>
      <c r="C21" s="83" t="n">
        <v>14703.5819</v>
      </c>
      <c r="D21" s="84" t="n">
        <v>1.34726213138787</v>
      </c>
      <c r="E21" s="19"/>
      <c r="F21" s="83" t="n">
        <v>13131.4031</v>
      </c>
      <c r="G21" s="84" t="n">
        <v>-0.939356658176258</v>
      </c>
      <c r="H21" s="19"/>
      <c r="I21" s="83" t="n">
        <v>1572.1788</v>
      </c>
      <c r="J21" s="84" t="n">
        <v>25.553731205019</v>
      </c>
      <c r="K21" s="2"/>
    </row>
    <row r="22" customFormat="false" ht="14.25" hidden="false" customHeight="true" outlineLevel="0" collapsed="false">
      <c r="A22" s="22" t="n">
        <v>2013</v>
      </c>
      <c r="B22" s="23" t="s">
        <v>13</v>
      </c>
      <c r="C22" s="85" t="n">
        <v>14596.1772</v>
      </c>
      <c r="D22" s="86" t="n">
        <v>0.234472752060476</v>
      </c>
      <c r="E22" s="24"/>
      <c r="F22" s="85" t="n">
        <v>12860.7833</v>
      </c>
      <c r="G22" s="86" t="n">
        <v>-1.93467816875889</v>
      </c>
      <c r="H22" s="24"/>
      <c r="I22" s="85" t="n">
        <v>1735.3939</v>
      </c>
      <c r="J22" s="86" t="n">
        <v>19.8868566404039</v>
      </c>
      <c r="K22" s="2"/>
    </row>
    <row r="23" customFormat="false" ht="14.25" hidden="false" customHeight="true" outlineLevel="0" collapsed="false">
      <c r="A23" s="22"/>
      <c r="B23" s="23" t="s">
        <v>14</v>
      </c>
      <c r="C23" s="85" t="n">
        <v>14586.4054</v>
      </c>
      <c r="D23" s="86" t="n">
        <v>-0.603608120943338</v>
      </c>
      <c r="E23" s="24"/>
      <c r="F23" s="85" t="n">
        <v>12913.049</v>
      </c>
      <c r="G23" s="86" t="n">
        <v>-2.49538602864986</v>
      </c>
      <c r="H23" s="24"/>
      <c r="I23" s="85" t="n">
        <v>1673.3564</v>
      </c>
      <c r="J23" s="86" t="n">
        <v>16.8986852362559</v>
      </c>
      <c r="K23" s="2"/>
    </row>
    <row r="24" customFormat="false" ht="14.25" hidden="false" customHeight="true" outlineLevel="0" collapsed="false">
      <c r="A24" s="22"/>
      <c r="B24" s="45" t="s">
        <v>15</v>
      </c>
      <c r="C24" s="85" t="n">
        <v>14535.612</v>
      </c>
      <c r="D24" s="86" t="n">
        <v>-0.234003355565401</v>
      </c>
      <c r="E24" s="24"/>
      <c r="F24" s="85" t="n">
        <v>12982.0919</v>
      </c>
      <c r="G24" s="86" t="n">
        <v>-2.27922055501322</v>
      </c>
      <c r="H24" s="24"/>
      <c r="I24" s="85" t="n">
        <v>1553.5201</v>
      </c>
      <c r="J24" s="86" t="n">
        <v>20.9132643209148</v>
      </c>
      <c r="K24" s="2"/>
    </row>
    <row r="25" customFormat="false" ht="14.25" hidden="false" customHeight="true" outlineLevel="0" collapsed="false">
      <c r="A25" s="22"/>
      <c r="B25" s="23" t="s">
        <v>12</v>
      </c>
      <c r="C25" s="85" t="n">
        <v>14636.0964</v>
      </c>
      <c r="D25" s="86" t="n">
        <v>-0.458973197544463</v>
      </c>
      <c r="E25" s="24"/>
      <c r="F25" s="85" t="n">
        <v>12900.9071</v>
      </c>
      <c r="G25" s="86" t="n">
        <v>-1.75530366591213</v>
      </c>
      <c r="H25" s="24"/>
      <c r="I25" s="85" t="n">
        <v>1735.1893</v>
      </c>
      <c r="J25" s="86" t="n">
        <v>10.3684453702085</v>
      </c>
      <c r="K25" s="2"/>
    </row>
    <row r="26" s="1" customFormat="true" ht="14.1" hidden="false" customHeight="true" outlineLevel="0" collapsed="false">
      <c r="A26" s="26" t="n">
        <v>2014</v>
      </c>
      <c r="B26" s="27" t="s">
        <v>13</v>
      </c>
      <c r="C26" s="88" t="n">
        <v>14658.3746</v>
      </c>
      <c r="D26" s="89" t="n">
        <v>0.426121162738413</v>
      </c>
      <c r="E26" s="28"/>
      <c r="F26" s="88" t="n">
        <v>12766.8008</v>
      </c>
      <c r="G26" s="89" t="n">
        <v>-0.730768086264219</v>
      </c>
      <c r="H26" s="28"/>
      <c r="I26" s="88" t="n">
        <v>1891.5738</v>
      </c>
      <c r="J26" s="89" t="n">
        <v>8.99968013025745</v>
      </c>
      <c r="K26" s="20"/>
      <c r="L26" s="21"/>
    </row>
    <row r="27" s="1" customFormat="true" ht="14.1" hidden="false" customHeight="true" outlineLevel="0" collapsed="false">
      <c r="A27" s="22"/>
      <c r="B27" s="25" t="s">
        <v>14</v>
      </c>
      <c r="C27" s="85" t="n">
        <v>14654.1526</v>
      </c>
      <c r="D27" s="86" t="n">
        <v>0.46445438846777</v>
      </c>
      <c r="E27" s="24"/>
      <c r="F27" s="85" t="n">
        <v>12980.458</v>
      </c>
      <c r="G27" s="86" t="n">
        <v>0.522022335700884</v>
      </c>
      <c r="H27" s="24"/>
      <c r="I27" s="85" t="n">
        <v>1673.6946</v>
      </c>
      <c r="J27" s="86" t="n">
        <v>0.0202108767743765</v>
      </c>
      <c r="K27" s="20"/>
      <c r="L27" s="21"/>
    </row>
    <row r="28" s="1" customFormat="true" ht="14.1" hidden="false" customHeight="true" outlineLevel="0" collapsed="false">
      <c r="A28" s="22"/>
      <c r="B28" s="45" t="s">
        <v>15</v>
      </c>
      <c r="C28" s="85" t="n">
        <v>14671.5704</v>
      </c>
      <c r="D28" s="86" t="n">
        <v>0.93534692588108</v>
      </c>
      <c r="E28" s="24"/>
      <c r="F28" s="85" t="n">
        <v>13068.0645</v>
      </c>
      <c r="G28" s="86" t="n">
        <v>0.662239958415338</v>
      </c>
      <c r="H28" s="24"/>
      <c r="I28" s="85" t="n">
        <v>1603.5059</v>
      </c>
      <c r="J28" s="86" t="n">
        <v>3.21758308759572</v>
      </c>
      <c r="K28" s="20"/>
      <c r="L28" s="21"/>
    </row>
    <row r="29" s="1" customFormat="true" ht="14.1" hidden="false" customHeight="true" outlineLevel="0" collapsed="false">
      <c r="A29" s="17"/>
      <c r="B29" s="82" t="s">
        <v>12</v>
      </c>
      <c r="C29" s="83" t="n">
        <v>14764.8662</v>
      </c>
      <c r="D29" s="84" t="n">
        <v>0.879809728501105</v>
      </c>
      <c r="E29" s="19"/>
      <c r="F29" s="83" t="n">
        <v>12965.7019</v>
      </c>
      <c r="G29" s="84" t="n">
        <v>0.502249954191203</v>
      </c>
      <c r="H29" s="19"/>
      <c r="I29" s="83" t="n">
        <v>1799.1643</v>
      </c>
      <c r="J29" s="84" t="n">
        <v>3.68691761757636</v>
      </c>
      <c r="K29" s="20"/>
      <c r="L29" s="21"/>
    </row>
    <row r="30" s="1" customFormat="true" ht="14.1" hidden="false" customHeight="true" outlineLevel="0" collapsed="false">
      <c r="A30" s="26" t="n">
        <v>2015</v>
      </c>
      <c r="B30" s="27" t="s">
        <v>13</v>
      </c>
      <c r="C30" s="85" t="n">
        <v>14659.4586</v>
      </c>
      <c r="D30" s="86" t="n">
        <v>0.00739509003952418</v>
      </c>
      <c r="E30" s="24"/>
      <c r="F30" s="85" t="n">
        <v>12844.2152</v>
      </c>
      <c r="G30" s="86" t="n">
        <v>0.606372741399706</v>
      </c>
      <c r="H30" s="24"/>
      <c r="I30" s="85" t="n">
        <v>1815.2434</v>
      </c>
      <c r="J30" s="86" t="n">
        <v>-4.03528532695895</v>
      </c>
      <c r="K30" s="20"/>
      <c r="L30" s="21"/>
    </row>
    <row r="31" s="1" customFormat="true" ht="14.1" hidden="false" customHeight="true" outlineLevel="0" collapsed="false">
      <c r="A31" s="22"/>
      <c r="B31" s="25" t="s">
        <v>14</v>
      </c>
      <c r="C31" s="85" t="n">
        <v>14787.3227</v>
      </c>
      <c r="D31" s="86" t="n">
        <v>0.908753331803036</v>
      </c>
      <c r="E31" s="24"/>
      <c r="F31" s="85" t="n">
        <v>13069.9336</v>
      </c>
      <c r="G31" s="86" t="n">
        <v>0.689310038212825</v>
      </c>
      <c r="H31" s="24"/>
      <c r="I31" s="85" t="n">
        <v>1717.3891</v>
      </c>
      <c r="J31" s="86" t="n">
        <v>2.61066146715178</v>
      </c>
      <c r="K31" s="20"/>
      <c r="L31" s="21"/>
    </row>
    <row r="32" s="1" customFormat="true" ht="14.1" hidden="false" customHeight="true" outlineLevel="0" collapsed="false">
      <c r="A32" s="22"/>
      <c r="B32" s="45" t="s">
        <v>15</v>
      </c>
      <c r="C32" s="85" t="n">
        <v>14755.6324</v>
      </c>
      <c r="D32" s="86" t="n">
        <v>0.572958433951964</v>
      </c>
      <c r="E32" s="24"/>
      <c r="F32" s="85" t="n">
        <v>13281.1506</v>
      </c>
      <c r="G32" s="86" t="n">
        <v>1.63058653406555</v>
      </c>
      <c r="H32" s="24"/>
      <c r="I32" s="85" t="n">
        <v>1474.4818</v>
      </c>
      <c r="J32" s="86" t="n">
        <v>-8.04637513338741</v>
      </c>
      <c r="K32" s="20"/>
      <c r="L32" s="21"/>
    </row>
    <row r="33" s="1" customFormat="true" ht="14.1" hidden="false" customHeight="true" outlineLevel="0" collapsed="false">
      <c r="A33" s="17"/>
      <c r="B33" s="82" t="s">
        <v>12</v>
      </c>
      <c r="C33" s="83" t="n">
        <v>14813.5737</v>
      </c>
      <c r="D33" s="84" t="n">
        <v>0.329887852285451</v>
      </c>
      <c r="E33" s="19"/>
      <c r="F33" s="83" t="n">
        <v>13143.0245</v>
      </c>
      <c r="G33" s="84" t="n">
        <v>1.36762823461181</v>
      </c>
      <c r="H33" s="19"/>
      <c r="I33" s="83" t="n">
        <v>1670.5492</v>
      </c>
      <c r="J33" s="84" t="n">
        <v>-7.1486022705097</v>
      </c>
      <c r="K33" s="20"/>
      <c r="L33" s="21"/>
    </row>
    <row r="34" customFormat="false" ht="12.75" hidden="false" customHeight="false" outlineLevel="0" collapsed="false">
      <c r="A34" s="90" t="s">
        <v>17</v>
      </c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22" t="n">
        <v>2012</v>
      </c>
      <c r="B35" s="23" t="s">
        <v>12</v>
      </c>
      <c r="C35" s="83" t="n">
        <v>10762.2293</v>
      </c>
      <c r="D35" s="84" t="n">
        <v>3.11324859646286</v>
      </c>
      <c r="E35" s="19"/>
      <c r="F35" s="83" t="n">
        <v>9389.2419</v>
      </c>
      <c r="G35" s="84" t="n">
        <v>0.792636532394965</v>
      </c>
      <c r="H35" s="19"/>
      <c r="I35" s="83" t="n">
        <v>1372.9874</v>
      </c>
      <c r="J35" s="84" t="n">
        <v>22.3820889450523</v>
      </c>
    </row>
    <row r="36" customFormat="false" ht="12.75" hidden="false" customHeight="false" outlineLevel="0" collapsed="false">
      <c r="A36" s="26" t="n">
        <v>2013</v>
      </c>
      <c r="B36" s="27" t="s">
        <v>13</v>
      </c>
      <c r="C36" s="85" t="n">
        <v>10749.8302</v>
      </c>
      <c r="D36" s="86" t="n">
        <v>1.49751899322389</v>
      </c>
      <c r="E36" s="24"/>
      <c r="F36" s="85" t="n">
        <v>9263.7301</v>
      </c>
      <c r="G36" s="86" t="n">
        <v>-0.493703744712331</v>
      </c>
      <c r="H36" s="24"/>
      <c r="I36" s="85" t="n">
        <v>1486.1001</v>
      </c>
      <c r="J36" s="86" t="n">
        <v>15.9627592658226</v>
      </c>
    </row>
    <row r="37" customFormat="false" ht="12.75" hidden="false" customHeight="false" outlineLevel="0" collapsed="false">
      <c r="B37" s="23" t="s">
        <v>14</v>
      </c>
      <c r="C37" s="85" t="n">
        <v>10661.3892</v>
      </c>
      <c r="D37" s="86" t="n">
        <v>-0.154196712614765</v>
      </c>
      <c r="E37" s="24"/>
      <c r="F37" s="85" t="n">
        <v>9305.2904</v>
      </c>
      <c r="G37" s="86" t="n">
        <v>-1.61951428157257</v>
      </c>
      <c r="H37" s="24"/>
      <c r="I37" s="85" t="n">
        <v>1356.0988</v>
      </c>
      <c r="J37" s="86" t="n">
        <v>11.2119381089968</v>
      </c>
    </row>
    <row r="38" customFormat="false" ht="12.75" hidden="false" customHeight="false" outlineLevel="0" collapsed="false">
      <c r="B38" s="45" t="s">
        <v>15</v>
      </c>
      <c r="C38" s="85" t="n">
        <v>10476.6227</v>
      </c>
      <c r="D38" s="86" t="n">
        <v>-0.0926014824705287</v>
      </c>
      <c r="E38" s="24"/>
      <c r="F38" s="85" t="n">
        <v>9218.4356</v>
      </c>
      <c r="G38" s="86" t="n">
        <v>-1.21859080715792</v>
      </c>
      <c r="H38" s="24"/>
      <c r="I38" s="85" t="n">
        <v>1258.1871</v>
      </c>
      <c r="J38" s="86" t="n">
        <v>9.01164362340329</v>
      </c>
    </row>
    <row r="39" customFormat="false" ht="12.75" hidden="false" customHeight="false" outlineLevel="0" collapsed="false">
      <c r="B39" s="23" t="s">
        <v>12</v>
      </c>
      <c r="C39" s="85" t="n">
        <v>10794.6644</v>
      </c>
      <c r="D39" s="86" t="n">
        <v>0.301379008901053</v>
      </c>
      <c r="E39" s="24"/>
      <c r="F39" s="85" t="n">
        <v>9317.8539</v>
      </c>
      <c r="G39" s="86" t="n">
        <v>-0.760316975111706</v>
      </c>
      <c r="H39" s="24"/>
      <c r="I39" s="85" t="n">
        <v>1476.8105</v>
      </c>
      <c r="J39" s="86" t="n">
        <v>7.56183924193333</v>
      </c>
    </row>
    <row r="40" s="1" customFormat="true" ht="14.1" hidden="false" customHeight="true" outlineLevel="0" collapsed="false">
      <c r="A40" s="26" t="n">
        <v>2014</v>
      </c>
      <c r="B40" s="27" t="s">
        <v>13</v>
      </c>
      <c r="C40" s="88" t="n">
        <v>10814.0323</v>
      </c>
      <c r="D40" s="89" t="n">
        <v>0.597238270796133</v>
      </c>
      <c r="E40" s="28"/>
      <c r="F40" s="88" t="n">
        <v>9258.878</v>
      </c>
      <c r="G40" s="89" t="n">
        <v>-0.0523773895355615</v>
      </c>
      <c r="H40" s="28"/>
      <c r="I40" s="88" t="n">
        <v>1555.1543</v>
      </c>
      <c r="J40" s="89" t="n">
        <v>4.64667218581035</v>
      </c>
      <c r="K40" s="20"/>
      <c r="L40" s="21"/>
    </row>
    <row r="41" customFormat="false" ht="12.75" hidden="false" customHeight="false" outlineLevel="0" collapsed="false">
      <c r="B41" s="25" t="s">
        <v>14</v>
      </c>
      <c r="C41" s="85" t="n">
        <v>10764.9963</v>
      </c>
      <c r="D41" s="86" t="n">
        <v>0.971797371396976</v>
      </c>
      <c r="E41" s="24"/>
      <c r="F41" s="85" t="n">
        <v>9336.3024</v>
      </c>
      <c r="G41" s="86" t="n">
        <v>0.333272779966122</v>
      </c>
      <c r="H41" s="24"/>
      <c r="I41" s="85" t="n">
        <v>1428.6939</v>
      </c>
      <c r="J41" s="86" t="n">
        <v>5.35323090028544</v>
      </c>
    </row>
    <row r="42" customFormat="false" ht="12.75" hidden="false" customHeight="false" outlineLevel="0" collapsed="false">
      <c r="B42" s="45" t="s">
        <v>15</v>
      </c>
      <c r="C42" s="85" t="n">
        <v>10702.1251</v>
      </c>
      <c r="D42" s="86" t="n">
        <v>2.15243410455165</v>
      </c>
      <c r="E42" s="24"/>
      <c r="F42" s="85" t="n">
        <v>9330.2335</v>
      </c>
      <c r="G42" s="86" t="n">
        <v>1.21276434365935</v>
      </c>
      <c r="H42" s="24"/>
      <c r="I42" s="85" t="n">
        <v>1371.8916</v>
      </c>
      <c r="J42" s="86" t="n">
        <v>9.03716943211386</v>
      </c>
    </row>
    <row r="43" customFormat="false" ht="12.75" hidden="false" customHeight="false" outlineLevel="0" collapsed="false">
      <c r="A43" s="55"/>
      <c r="B43" s="82" t="s">
        <v>12</v>
      </c>
      <c r="C43" s="83" t="n">
        <v>11029.577</v>
      </c>
      <c r="D43" s="84" t="n">
        <v>2.17619178600865</v>
      </c>
      <c r="E43" s="19"/>
      <c r="F43" s="83" t="n">
        <v>9409.2286</v>
      </c>
      <c r="G43" s="84" t="n">
        <v>0.980641046539701</v>
      </c>
      <c r="H43" s="19"/>
      <c r="I43" s="83" t="n">
        <v>1620.3484</v>
      </c>
      <c r="J43" s="84" t="n">
        <v>9.71945283433454</v>
      </c>
    </row>
    <row r="44" customFormat="false" ht="12.75" hidden="false" customHeight="false" outlineLevel="0" collapsed="false">
      <c r="A44" s="22" t="n">
        <v>2015</v>
      </c>
      <c r="B44" s="27" t="s">
        <v>13</v>
      </c>
      <c r="C44" s="85" t="n">
        <v>10800.7946</v>
      </c>
      <c r="D44" s="86" t="n">
        <v>-0.122412247649764</v>
      </c>
      <c r="E44" s="24"/>
      <c r="F44" s="85" t="n">
        <v>9314.231</v>
      </c>
      <c r="G44" s="86" t="n">
        <v>0.597837016536984</v>
      </c>
      <c r="H44" s="24"/>
      <c r="I44" s="85" t="n">
        <v>1486.5636</v>
      </c>
      <c r="J44" s="86" t="n">
        <v>-4.41053984160928</v>
      </c>
    </row>
    <row r="45" customFormat="false" ht="12.75" hidden="false" customHeight="false" outlineLevel="0" collapsed="false">
      <c r="B45" s="23" t="s">
        <v>14</v>
      </c>
      <c r="C45" s="85" t="n">
        <v>10810.9687</v>
      </c>
      <c r="D45" s="86" t="n">
        <v>0.427054489558893</v>
      </c>
      <c r="E45" s="24"/>
      <c r="F45" s="85" t="n">
        <v>9426.8599</v>
      </c>
      <c r="G45" s="86" t="n">
        <v>0.969950373501173</v>
      </c>
      <c r="H45" s="24"/>
      <c r="I45" s="85" t="n">
        <v>1384.1088</v>
      </c>
      <c r="J45" s="86" t="n">
        <v>-3.12068946329231</v>
      </c>
    </row>
    <row r="46" customFormat="false" ht="12.75" hidden="false" customHeight="false" outlineLevel="0" collapsed="false">
      <c r="B46" s="45" t="s">
        <v>15</v>
      </c>
      <c r="C46" s="85" t="n">
        <v>10565.9808</v>
      </c>
      <c r="D46" s="86" t="n">
        <v>-1.27212398217995</v>
      </c>
      <c r="E46" s="24"/>
      <c r="F46" s="85" t="n">
        <v>9363.9149</v>
      </c>
      <c r="G46" s="86" t="n">
        <v>0.360992037337538</v>
      </c>
      <c r="H46" s="24"/>
      <c r="I46" s="85" t="n">
        <v>1202.0659</v>
      </c>
      <c r="J46" s="86" t="n">
        <v>-12.3789445171907</v>
      </c>
    </row>
    <row r="47" customFormat="false" ht="12.75" hidden="false" customHeight="false" outlineLevel="0" collapsed="false">
      <c r="B47" s="23" t="s">
        <v>12</v>
      </c>
      <c r="C47" s="85" t="n">
        <v>10798.2927</v>
      </c>
      <c r="D47" s="86" t="n">
        <v>-2.09694623828275</v>
      </c>
      <c r="E47" s="24"/>
      <c r="F47" s="85" t="n">
        <v>9415.6827</v>
      </c>
      <c r="G47" s="86" t="n">
        <v>0.0685932957352</v>
      </c>
      <c r="H47" s="24"/>
      <c r="I47" s="85" t="n">
        <v>1382.61</v>
      </c>
      <c r="J47" s="86" t="n">
        <v>-14.6720544791478</v>
      </c>
    </row>
    <row r="48" customFormat="false" ht="12.75" hidden="false" customHeight="false" outlineLevel="0" collapsed="false">
      <c r="C48" s="85"/>
      <c r="D48" s="86"/>
      <c r="E48" s="24"/>
      <c r="F48" s="85"/>
      <c r="G48" s="86"/>
      <c r="H48" s="24"/>
      <c r="I48" s="85"/>
      <c r="J48" s="86"/>
    </row>
    <row r="301" customFormat="false" ht="8.1" hidden="false" customHeight="true" outlineLevel="0" collapsed="false"/>
    <row r="307" customFormat="false" ht="8.1" hidden="false" customHeight="true" outlineLevel="0" collapsed="false"/>
    <row r="313" customFormat="false" ht="8.1" hidden="false" customHeight="true" outlineLevel="0" collapsed="false"/>
    <row r="317" customFormat="false" ht="8.1" hidden="false" customHeight="true" outlineLevel="0" collapsed="false"/>
    <row r="319" customFormat="false" ht="8.1" hidden="false" customHeight="true" outlineLevel="0" collapsed="false"/>
    <row r="325" customFormat="false" ht="8.1" hidden="false" customHeight="true" outlineLevel="0" collapsed="false"/>
    <row r="331" customFormat="false" ht="8.1" hidden="false" customHeight="true" outlineLevel="0" collapsed="false"/>
    <row r="335" customFormat="false" ht="8.1" hidden="false" customHeight="true" outlineLevel="0" collapsed="false"/>
    <row r="337" customFormat="false" ht="8.1" hidden="false" customHeight="true" outlineLevel="0" collapsed="false"/>
    <row r="346" customFormat="false" ht="8.1" hidden="false" customHeight="true" outlineLevel="0" collapsed="false"/>
    <row r="348" customFormat="false" ht="8.1" hidden="false" customHeight="true" outlineLevel="0" collapsed="false"/>
    <row r="354" customFormat="false" ht="8.1" hidden="false" customHeight="true" outlineLevel="0" collapsed="false"/>
    <row r="360" customFormat="false" ht="8.1" hidden="false" customHeight="true" outlineLevel="0" collapsed="false"/>
    <row r="366" customFormat="false" ht="8.1" hidden="false" customHeight="true" outlineLevel="0" collapsed="false"/>
    <row r="370" customFormat="false" ht="8.1" hidden="false" customHeight="true" outlineLevel="0" collapsed="false"/>
    <row r="372" customFormat="false" ht="8.1" hidden="false" customHeight="true" outlineLevel="0" collapsed="false"/>
    <row r="377" customFormat="false" ht="8.1" hidden="false" customHeight="true" outlineLevel="0" collapsed="false"/>
    <row r="383" customFormat="false" ht="8.1" hidden="false" customHeight="true" outlineLevel="0" collapsed="false"/>
    <row r="389" customFormat="false" ht="8.1" hidden="false" customHeight="true" outlineLevel="0" collapsed="false"/>
    <row r="393" customFormat="false" ht="8.1" hidden="false" customHeight="true" outlineLevel="0" collapsed="false"/>
    <row r="395" customFormat="false" ht="8.1" hidden="false" customHeight="true" outlineLevel="0" collapsed="false"/>
    <row r="401" customFormat="false" ht="8.1" hidden="false" customHeight="true" outlineLevel="0" collapsed="false"/>
    <row r="407" customFormat="false" ht="8.1" hidden="false" customHeight="true" outlineLevel="0" collapsed="false"/>
    <row r="411" customFormat="false" ht="8.1" hidden="false" customHeight="true" outlineLevel="0" collapsed="false"/>
    <row r="413" customFormat="false" ht="8.1" hidden="false" customHeight="true" outlineLevel="0" collapsed="false"/>
    <row r="422" customFormat="false" ht="8.1" hidden="false" customHeight="true" outlineLevel="0" collapsed="false"/>
    <row r="424" customFormat="false" ht="8.1" hidden="false" customHeight="true" outlineLevel="0" collapsed="false"/>
    <row r="430" customFormat="false" ht="8.1" hidden="false" customHeight="true" outlineLevel="0" collapsed="false"/>
    <row r="436" customFormat="false" ht="8.1" hidden="false" customHeight="true" outlineLevel="0" collapsed="false"/>
    <row r="442" customFormat="false" ht="8.1" hidden="false" customHeight="true" outlineLevel="0" collapsed="false"/>
    <row r="446" customFormat="false" ht="8.1" hidden="false" customHeight="true" outlineLevel="0" collapsed="false"/>
    <row r="448" customFormat="false" ht="8.1" hidden="false" customHeight="true" outlineLevel="0" collapsed="false"/>
    <row r="453" customFormat="false" ht="8.1" hidden="false" customHeight="true" outlineLevel="0" collapsed="false"/>
    <row r="459" customFormat="false" ht="8.1" hidden="false" customHeight="true" outlineLevel="0" collapsed="false"/>
    <row r="465" customFormat="false" ht="8.1" hidden="false" customHeight="true" outlineLevel="0" collapsed="false"/>
    <row r="469" customFormat="false" ht="8.1" hidden="false" customHeight="true" outlineLevel="0" collapsed="false"/>
    <row r="471" customFormat="false" ht="8.1" hidden="false" customHeight="true" outlineLevel="0" collapsed="false"/>
    <row r="477" customFormat="false" ht="8.1" hidden="false" customHeight="true" outlineLevel="0" collapsed="false"/>
    <row r="483" customFormat="false" ht="8.1" hidden="false" customHeight="true" outlineLevel="0" collapsed="false"/>
    <row r="487" customFormat="false" ht="8.1" hidden="false" customHeight="true" outlineLevel="0" collapsed="false"/>
    <row r="489" customFormat="false" ht="8.1" hidden="false" customHeight="true" outlineLevel="0" collapsed="false"/>
    <row r="498" customFormat="false" ht="8.1" hidden="false" customHeight="true" outlineLevel="0" collapsed="false"/>
    <row r="500" customFormat="false" ht="8.1" hidden="false" customHeight="true" outlineLevel="0" collapsed="false"/>
    <row r="506" customFormat="false" ht="8.1" hidden="false" customHeight="true" outlineLevel="0" collapsed="false"/>
    <row r="512" customFormat="false" ht="8.1" hidden="false" customHeight="true" outlineLevel="0" collapsed="false"/>
    <row r="518" customFormat="false" ht="8.1" hidden="false" customHeight="true" outlineLevel="0" collapsed="false"/>
    <row r="522" customFormat="false" ht="8.1" hidden="false" customHeight="true" outlineLevel="0" collapsed="false"/>
    <row r="524" customFormat="false" ht="8.1" hidden="false" customHeight="true" outlineLevel="0" collapsed="false"/>
    <row r="529" customFormat="false" ht="8.1" hidden="false" customHeight="true" outlineLevel="0" collapsed="false"/>
    <row r="535" customFormat="false" ht="8.1" hidden="false" customHeight="true" outlineLevel="0" collapsed="false"/>
    <row r="541" customFormat="false" ht="8.1" hidden="false" customHeight="true" outlineLevel="0" collapsed="false"/>
    <row r="545" customFormat="false" ht="8.1" hidden="false" customHeight="true" outlineLevel="0" collapsed="false"/>
    <row r="547" customFormat="false" ht="8.1" hidden="false" customHeight="true" outlineLevel="0" collapsed="false"/>
    <row r="553" customFormat="false" ht="8.1" hidden="false" customHeight="true" outlineLevel="0" collapsed="false"/>
    <row r="559" customFormat="false" ht="8.1" hidden="false" customHeight="true" outlineLevel="0" collapsed="false"/>
    <row r="563" customFormat="false" ht="8.1" hidden="false" customHeight="true" outlineLevel="0" collapsed="false"/>
    <row r="565" customFormat="false" ht="8.1" hidden="false" customHeight="true" outlineLevel="0" collapsed="false"/>
    <row r="574" customFormat="false" ht="8.1" hidden="false" customHeight="true" outlineLevel="0" collapsed="false"/>
    <row r="576" customFormat="false" ht="8.1" hidden="false" customHeight="true" outlineLevel="0" collapsed="false"/>
    <row r="582" customFormat="false" ht="8.1" hidden="false" customHeight="true" outlineLevel="0" collapsed="false"/>
    <row r="588" customFormat="false" ht="8.1" hidden="false" customHeight="true" outlineLevel="0" collapsed="false"/>
    <row r="594" customFormat="false" ht="8.1" hidden="false" customHeight="true" outlineLevel="0" collapsed="false"/>
    <row r="598" customFormat="false" ht="8.1" hidden="false" customHeight="true" outlineLevel="0" collapsed="false"/>
    <row r="600" customFormat="false" ht="8.1" hidden="false" customHeight="true" outlineLevel="0" collapsed="false"/>
    <row r="605" customFormat="false" ht="8.1" hidden="false" customHeight="true" outlineLevel="0" collapsed="false"/>
    <row r="611" customFormat="false" ht="8.1" hidden="false" customHeight="true" outlineLevel="0" collapsed="false"/>
    <row r="617" customFormat="false" ht="8.1" hidden="false" customHeight="true" outlineLevel="0" collapsed="false"/>
    <row r="621" customFormat="false" ht="8.1" hidden="false" customHeight="true" outlineLevel="0" collapsed="false"/>
    <row r="623" customFormat="false" ht="8.1" hidden="false" customHeight="true" outlineLevel="0" collapsed="false"/>
    <row r="629" customFormat="false" ht="8.1" hidden="false" customHeight="true" outlineLevel="0" collapsed="false"/>
    <row r="633" customFormat="false" ht="12.75" hidden="false" customHeight="true" outlineLevel="0" collapsed="false"/>
    <row r="635" customFormat="false" ht="8.1" hidden="false" customHeight="true" outlineLevel="0" collapsed="false"/>
    <row r="639" customFormat="false" ht="8.1" hidden="false" customHeight="true" outlineLevel="0" collapsed="false"/>
    <row r="641" customFormat="false" ht="8.1" hidden="false" customHeight="true" outlineLevel="0" collapsed="false"/>
    <row r="650" customFormat="false" ht="8.1" hidden="false" customHeight="true" outlineLevel="0" collapsed="false"/>
    <row r="652" customFormat="false" ht="8.1" hidden="false" customHeight="true" outlineLevel="0" collapsed="false"/>
    <row r="658" customFormat="false" ht="8.1" hidden="false" customHeight="true" outlineLevel="0" collapsed="false"/>
    <row r="664" customFormat="false" ht="8.1" hidden="false" customHeight="true" outlineLevel="0" collapsed="false"/>
    <row r="670" customFormat="false" ht="8.1" hidden="false" customHeight="true" outlineLevel="0" collapsed="false"/>
    <row r="674" customFormat="false" ht="8.1" hidden="false" customHeight="true" outlineLevel="0" collapsed="false"/>
    <row r="676" customFormat="false" ht="8.1" hidden="false" customHeight="true" outlineLevel="0" collapsed="false"/>
    <row r="681" customFormat="false" ht="8.1" hidden="false" customHeight="true" outlineLevel="0" collapsed="false"/>
    <row r="687" customFormat="false" ht="8.1" hidden="false" customHeight="true" outlineLevel="0" collapsed="false"/>
    <row r="693" customFormat="false" ht="8.1" hidden="false" customHeight="true" outlineLevel="0" collapsed="false"/>
    <row r="697" customFormat="false" ht="8.1" hidden="false" customHeight="true" outlineLevel="0" collapsed="false"/>
    <row r="699" customFormat="false" ht="8.1" hidden="false" customHeight="true" outlineLevel="0" collapsed="false"/>
    <row r="705" customFormat="false" ht="8.1" hidden="false" customHeight="true" outlineLevel="0" collapsed="false"/>
    <row r="711" customFormat="false" ht="8.1" hidden="false" customHeight="true" outlineLevel="0" collapsed="false"/>
  </sheetData>
  <mergeCells count="6">
    <mergeCell ref="C4:D4"/>
    <mergeCell ref="F4:G4"/>
    <mergeCell ref="I4:J4"/>
    <mergeCell ref="A6:J6"/>
    <mergeCell ref="A20:J20"/>
    <mergeCell ref="A34:J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P96" activeCellId="0" sqref="P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11.99"/>
    <col collapsed="false" customWidth="false" hidden="false" outlineLevel="0" max="3" min="3" style="50" width="9.14"/>
    <col collapsed="false" customWidth="true" hidden="false" outlineLevel="0" max="4" min="4" style="50" width="0.85"/>
    <col collapsed="false" customWidth="false" hidden="false" outlineLevel="0" max="5" min="5" style="50" width="9.14"/>
    <col collapsed="false" customWidth="true" hidden="false" outlineLevel="0" max="6" min="6" style="50" width="0.99"/>
    <col collapsed="false" customWidth="false" hidden="false" outlineLevel="0" max="7" min="7" style="50" width="9.14"/>
    <col collapsed="false" customWidth="true" hidden="false" outlineLevel="0" max="8" min="8" style="50" width="0.7"/>
    <col collapsed="false" customWidth="false" hidden="false" outlineLevel="0" max="9" min="9" style="50" width="9.14"/>
    <col collapsed="false" customWidth="true" hidden="false" outlineLevel="0" max="10" min="10" style="50" width="1.28"/>
    <col collapsed="false" customWidth="false" hidden="false" outlineLevel="0" max="11" min="11" style="50" width="9.14"/>
    <col collapsed="false" customWidth="true" hidden="false" outlineLevel="0" max="12" min="12" style="50" width="0.7"/>
    <col collapsed="false" customWidth="false" hidden="false" outlineLevel="0" max="13" min="13" style="50" width="9.14"/>
    <col collapsed="false" customWidth="true" hidden="false" outlineLevel="0" max="14" min="14" style="50" width="0.7"/>
    <col collapsed="false" customWidth="false" hidden="false" outlineLevel="0" max="257" min="15" style="50" width="9.14"/>
  </cols>
  <sheetData>
    <row r="1" customFormat="false" ht="16.5" hidden="false" customHeight="false" outlineLevel="0" collapsed="false">
      <c r="A1" s="51" t="s">
        <v>35</v>
      </c>
      <c r="B1" s="51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6.5" hidden="false" customHeight="false" outlineLevel="0" collapsed="false">
      <c r="A2" s="51"/>
      <c r="B2" s="53" t="s">
        <v>3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51" hidden="false" customHeight="false" outlineLevel="0" collapsed="false">
      <c r="A3" s="56" t="s">
        <v>4</v>
      </c>
      <c r="B3" s="57"/>
      <c r="C3" s="78" t="s">
        <v>27</v>
      </c>
      <c r="D3" s="59"/>
      <c r="E3" s="80" t="s">
        <v>28</v>
      </c>
      <c r="F3" s="59"/>
      <c r="G3" s="78" t="s">
        <v>37</v>
      </c>
      <c r="H3" s="59"/>
      <c r="I3" s="80" t="s">
        <v>6</v>
      </c>
      <c r="J3" s="59"/>
      <c r="K3" s="80" t="s">
        <v>20</v>
      </c>
      <c r="L3" s="59"/>
      <c r="M3" s="80" t="s">
        <v>38</v>
      </c>
      <c r="N3" s="59"/>
      <c r="O3" s="80" t="s">
        <v>39</v>
      </c>
    </row>
    <row r="4" customFormat="false" ht="25.5" hidden="false" customHeight="false" outlineLevel="0" collapsed="false">
      <c r="A4" s="56"/>
      <c r="B4" s="61"/>
      <c r="C4" s="62" t="s">
        <v>40</v>
      </c>
      <c r="D4" s="63"/>
      <c r="E4" s="62" t="s">
        <v>41</v>
      </c>
      <c r="F4" s="63"/>
      <c r="G4" s="62" t="s">
        <v>40</v>
      </c>
      <c r="H4" s="63"/>
      <c r="I4" s="62" t="s">
        <v>42</v>
      </c>
      <c r="J4" s="63"/>
      <c r="K4" s="62" t="s">
        <v>43</v>
      </c>
      <c r="L4" s="63"/>
      <c r="M4" s="62" t="s">
        <v>42</v>
      </c>
      <c r="N4" s="63"/>
      <c r="O4" s="62" t="s">
        <v>42</v>
      </c>
    </row>
    <row r="5" customFormat="false" ht="12.75" hidden="false" customHeight="false" outlineLevel="0" collapsed="false">
      <c r="A5" s="91" t="s">
        <v>9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.75" hidden="false" customHeight="false" outlineLevel="0" collapsed="false">
      <c r="A6" s="92" t="n">
        <v>1992</v>
      </c>
      <c r="B6" s="93" t="s">
        <v>12</v>
      </c>
      <c r="C6" s="88" t="n">
        <v>2837.02785865671</v>
      </c>
      <c r="D6" s="28"/>
      <c r="E6" s="94" t="n">
        <v>917.001259946621</v>
      </c>
      <c r="F6" s="28"/>
      <c r="G6" s="88" t="n">
        <v>4854.72788139666</v>
      </c>
      <c r="H6" s="28"/>
      <c r="I6" s="28" t="n">
        <v>32.955139268732</v>
      </c>
      <c r="J6" s="28"/>
      <c r="K6" s="28" t="n">
        <v>24.4271216598284</v>
      </c>
      <c r="L6" s="28"/>
      <c r="M6" s="28" t="n">
        <v>56.392901802161</v>
      </c>
      <c r="N6" s="28"/>
      <c r="O6" s="28" t="n">
        <v>10.651958929107</v>
      </c>
    </row>
    <row r="7" customFormat="false" ht="12.75" hidden="false" customHeight="false" outlineLevel="0" collapsed="false">
      <c r="A7" s="95" t="n">
        <v>1993</v>
      </c>
      <c r="B7" s="23" t="s">
        <v>13</v>
      </c>
      <c r="C7" s="88" t="n">
        <v>2752.86541142951</v>
      </c>
      <c r="D7" s="28"/>
      <c r="E7" s="94" t="n">
        <v>915.834884557075</v>
      </c>
      <c r="F7" s="28"/>
      <c r="G7" s="88" t="n">
        <v>4888.60030401341</v>
      </c>
      <c r="H7" s="28"/>
      <c r="I7" s="28" t="n">
        <v>32.1697874143805</v>
      </c>
      <c r="J7" s="28"/>
      <c r="K7" s="28" t="n">
        <v>24.963469639615</v>
      </c>
      <c r="L7" s="28"/>
      <c r="M7" s="28" t="n">
        <v>57.1278319241633</v>
      </c>
      <c r="N7" s="28"/>
      <c r="O7" s="28" t="n">
        <v>10.7023806614562</v>
      </c>
    </row>
    <row r="8" customFormat="false" ht="12.75" hidden="false" customHeight="false" outlineLevel="0" collapsed="false">
      <c r="A8" s="96"/>
      <c r="B8" s="23" t="s">
        <v>14</v>
      </c>
      <c r="C8" s="85" t="n">
        <v>2686.50144609307</v>
      </c>
      <c r="D8" s="24"/>
      <c r="E8" s="97" t="n">
        <v>993.180174950295</v>
      </c>
      <c r="F8" s="24"/>
      <c r="G8" s="85" t="n">
        <v>4828.89957895663</v>
      </c>
      <c r="H8" s="24"/>
      <c r="I8" s="24" t="n">
        <v>31.5740237172923</v>
      </c>
      <c r="J8" s="24"/>
      <c r="K8" s="24" t="n">
        <v>26.990926858196</v>
      </c>
      <c r="L8" s="24"/>
      <c r="M8" s="24" t="n">
        <v>56.7532878331893</v>
      </c>
      <c r="N8" s="24"/>
      <c r="O8" s="24" t="n">
        <v>11.6726884495184</v>
      </c>
    </row>
    <row r="9" customFormat="false" ht="12.75" hidden="false" customHeight="false" outlineLevel="0" collapsed="false">
      <c r="A9" s="96"/>
      <c r="B9" s="45" t="s">
        <v>15</v>
      </c>
      <c r="C9" s="85" t="n">
        <v>2612.9020002959</v>
      </c>
      <c r="D9" s="24"/>
      <c r="E9" s="97" t="n">
        <v>1000.60785758348</v>
      </c>
      <c r="F9" s="24"/>
      <c r="G9" s="85" t="n">
        <v>4840.85284212062</v>
      </c>
      <c r="H9" s="24"/>
      <c r="I9" s="24" t="n">
        <v>30.9059605438491</v>
      </c>
      <c r="J9" s="24"/>
      <c r="K9" s="24" t="n">
        <v>27.6907465853905</v>
      </c>
      <c r="L9" s="24"/>
      <c r="M9" s="24" t="n">
        <v>57.2586369179622</v>
      </c>
      <c r="N9" s="24"/>
      <c r="O9" s="24" t="n">
        <v>11.8354025381888</v>
      </c>
    </row>
    <row r="10" customFormat="false" ht="12.75" hidden="false" customHeight="false" outlineLevel="0" collapsed="false">
      <c r="A10" s="98"/>
      <c r="B10" s="46" t="s">
        <v>12</v>
      </c>
      <c r="C10" s="83" t="n">
        <v>2541.00682609244</v>
      </c>
      <c r="D10" s="19"/>
      <c r="E10" s="99" t="n">
        <v>1031.18892988692</v>
      </c>
      <c r="F10" s="19"/>
      <c r="G10" s="83" t="n">
        <v>4827.94854402064</v>
      </c>
      <c r="H10" s="19"/>
      <c r="I10" s="19" t="n">
        <v>30.2495616187502</v>
      </c>
      <c r="J10" s="19"/>
      <c r="K10" s="19" t="n">
        <v>28.8670890491053</v>
      </c>
      <c r="L10" s="19"/>
      <c r="M10" s="19" t="n">
        <v>57.4745905736481</v>
      </c>
      <c r="N10" s="19"/>
      <c r="O10" s="19" t="n">
        <v>12.2758478076016</v>
      </c>
    </row>
    <row r="11" customFormat="false" ht="12.75" hidden="false" customHeight="false" outlineLevel="0" collapsed="false">
      <c r="A11" s="100" t="n">
        <v>1994</v>
      </c>
      <c r="B11" s="23" t="s">
        <v>13</v>
      </c>
      <c r="C11" s="88" t="n">
        <v>2496.92860449713</v>
      </c>
      <c r="D11" s="28"/>
      <c r="E11" s="94" t="n">
        <v>1007.13172008943</v>
      </c>
      <c r="F11" s="28"/>
      <c r="G11" s="88" t="n">
        <v>4841.86537541343</v>
      </c>
      <c r="H11" s="28"/>
      <c r="I11" s="28" t="n">
        <v>29.9179347414647</v>
      </c>
      <c r="J11" s="28"/>
      <c r="K11" s="28" t="n">
        <v>28.7418487924651</v>
      </c>
      <c r="L11" s="28"/>
      <c r="M11" s="28" t="n">
        <v>58.0147193907254</v>
      </c>
      <c r="N11" s="28"/>
      <c r="O11" s="28" t="n">
        <v>12.0673458678099</v>
      </c>
    </row>
    <row r="12" customFormat="false" ht="12.75" hidden="false" customHeight="false" outlineLevel="0" collapsed="false">
      <c r="A12" s="100"/>
      <c r="B12" s="23" t="s">
        <v>14</v>
      </c>
      <c r="C12" s="85" t="n">
        <v>2466.94307367592</v>
      </c>
      <c r="D12" s="24"/>
      <c r="E12" s="97" t="n">
        <v>967.8124454143</v>
      </c>
      <c r="F12" s="24"/>
      <c r="G12" s="85" t="n">
        <v>4859.69958090979</v>
      </c>
      <c r="H12" s="24"/>
      <c r="I12" s="24" t="n">
        <v>29.7420752048669</v>
      </c>
      <c r="J12" s="24"/>
      <c r="K12" s="24" t="n">
        <v>28.177040259059</v>
      </c>
      <c r="L12" s="24"/>
      <c r="M12" s="24" t="n">
        <v>58.5897388354032</v>
      </c>
      <c r="N12" s="24"/>
      <c r="O12" s="24" t="n">
        <v>11.6681859597299</v>
      </c>
    </row>
    <row r="13" customFormat="false" ht="12.75" hidden="false" customHeight="false" outlineLevel="0" collapsed="false">
      <c r="A13" s="100"/>
      <c r="B13" s="45" t="s">
        <v>15</v>
      </c>
      <c r="C13" s="85" t="n">
        <v>2442.41132818938</v>
      </c>
      <c r="D13" s="24"/>
      <c r="E13" s="97" t="n">
        <v>972.270914358243</v>
      </c>
      <c r="F13" s="24"/>
      <c r="G13" s="85" t="n">
        <v>4812.90985745238</v>
      </c>
      <c r="H13" s="24"/>
      <c r="I13" s="24" t="n">
        <v>29.685615165455</v>
      </c>
      <c r="J13" s="24"/>
      <c r="K13" s="24" t="n">
        <v>28.4732471514788</v>
      </c>
      <c r="L13" s="24"/>
      <c r="M13" s="24" t="n">
        <v>58.4971860412523</v>
      </c>
      <c r="N13" s="24"/>
      <c r="O13" s="24" t="n">
        <v>11.8171987932927</v>
      </c>
    </row>
    <row r="14" customFormat="false" ht="12.75" hidden="false" customHeight="false" outlineLevel="0" collapsed="false">
      <c r="A14" s="98"/>
      <c r="B14" s="46" t="s">
        <v>12</v>
      </c>
      <c r="C14" s="83" t="n">
        <v>2404.91109014717</v>
      </c>
      <c r="D14" s="19"/>
      <c r="E14" s="99" t="n">
        <v>996.157679129981</v>
      </c>
      <c r="F14" s="19"/>
      <c r="G14" s="83" t="n">
        <v>4759.66083072285</v>
      </c>
      <c r="H14" s="19"/>
      <c r="I14" s="19" t="n">
        <v>29.4693147307218</v>
      </c>
      <c r="J14" s="19"/>
      <c r="K14" s="19" t="n">
        <v>29.2895482775463</v>
      </c>
      <c r="L14" s="19"/>
      <c r="M14" s="19" t="n">
        <v>58.3239619987268</v>
      </c>
      <c r="N14" s="19"/>
      <c r="O14" s="19" t="n">
        <v>12.2067232705515</v>
      </c>
    </row>
    <row r="15" customFormat="false" ht="12.75" hidden="false" customHeight="false" outlineLevel="0" collapsed="false">
      <c r="A15" s="100" t="n">
        <v>1995</v>
      </c>
      <c r="B15" s="23" t="s">
        <v>13</v>
      </c>
      <c r="C15" s="88" t="n">
        <v>2331.98607035465</v>
      </c>
      <c r="D15" s="28"/>
      <c r="E15" s="94" t="n">
        <v>1013.0715444146</v>
      </c>
      <c r="F15" s="28"/>
      <c r="G15" s="88" t="n">
        <v>4748.81108523075</v>
      </c>
      <c r="H15" s="28"/>
      <c r="I15" s="28" t="n">
        <v>28.8117605658053</v>
      </c>
      <c r="J15" s="28"/>
      <c r="K15" s="28" t="n">
        <v>30.2856231815452</v>
      </c>
      <c r="L15" s="28"/>
      <c r="M15" s="28" t="n">
        <v>58.6717089348231</v>
      </c>
      <c r="N15" s="28"/>
      <c r="O15" s="28" t="n">
        <v>12.5165304993717</v>
      </c>
    </row>
    <row r="16" customFormat="false" ht="12.75" hidden="false" customHeight="false" outlineLevel="0" collapsed="false">
      <c r="A16" s="100"/>
      <c r="B16" s="23" t="s">
        <v>14</v>
      </c>
      <c r="C16" s="85" t="n">
        <v>2335.87899514413</v>
      </c>
      <c r="D16" s="24"/>
      <c r="E16" s="97" t="n">
        <v>976.993874504243</v>
      </c>
      <c r="F16" s="24"/>
      <c r="G16" s="85" t="n">
        <v>4716.87843035163</v>
      </c>
      <c r="H16" s="24"/>
      <c r="I16" s="24" t="n">
        <v>29.0903031472984</v>
      </c>
      <c r="J16" s="24"/>
      <c r="K16" s="24" t="n">
        <v>29.490835083205</v>
      </c>
      <c r="L16" s="24"/>
      <c r="M16" s="24" t="n">
        <v>58.7425220797514</v>
      </c>
      <c r="N16" s="24"/>
      <c r="O16" s="24" t="n">
        <v>12.1671747729502</v>
      </c>
    </row>
    <row r="17" customFormat="false" ht="12.75" hidden="false" customHeight="false" outlineLevel="0" collapsed="false">
      <c r="A17" s="100"/>
      <c r="B17" s="45" t="s">
        <v>15</v>
      </c>
      <c r="C17" s="85" t="n">
        <v>2300.16709032625</v>
      </c>
      <c r="D17" s="24"/>
      <c r="E17" s="97" t="n">
        <v>1001.11762123391</v>
      </c>
      <c r="F17" s="24"/>
      <c r="G17" s="85" t="n">
        <v>4663.47898843985</v>
      </c>
      <c r="H17" s="24"/>
      <c r="I17" s="24" t="n">
        <v>28.8792885384189</v>
      </c>
      <c r="J17" s="24"/>
      <c r="K17" s="24" t="n">
        <v>30.3250918567635</v>
      </c>
      <c r="L17" s="24"/>
      <c r="M17" s="24" t="n">
        <v>58.5513791004226</v>
      </c>
      <c r="N17" s="24"/>
      <c r="O17" s="24" t="n">
        <v>12.5693323611585</v>
      </c>
    </row>
    <row r="18" customFormat="false" ht="12.75" hidden="false" customHeight="false" outlineLevel="0" collapsed="false">
      <c r="A18" s="98"/>
      <c r="B18" s="46" t="s">
        <v>12</v>
      </c>
      <c r="C18" s="83" t="n">
        <v>2289.00113006945</v>
      </c>
      <c r="D18" s="19"/>
      <c r="E18" s="99" t="n">
        <v>949.137242335779</v>
      </c>
      <c r="F18" s="19"/>
      <c r="G18" s="83" t="n">
        <v>4661.63952759477</v>
      </c>
      <c r="H18" s="19"/>
      <c r="I18" s="19" t="n">
        <v>28.9755124643371</v>
      </c>
      <c r="J18" s="19"/>
      <c r="K18" s="19" t="n">
        <v>29.3112008561505</v>
      </c>
      <c r="L18" s="19"/>
      <c r="M18" s="19" t="n">
        <v>59.0097542817599</v>
      </c>
      <c r="N18" s="19"/>
      <c r="O18" s="19" t="n">
        <v>12.014733253903</v>
      </c>
    </row>
    <row r="19" customFormat="false" ht="12.75" hidden="false" customHeight="false" outlineLevel="0" collapsed="false">
      <c r="A19" s="100" t="n">
        <v>1996</v>
      </c>
      <c r="B19" s="23" t="s">
        <v>13</v>
      </c>
      <c r="C19" s="88" t="n">
        <v>2274.9685959773</v>
      </c>
      <c r="D19" s="28"/>
      <c r="E19" s="94" t="n">
        <v>949.588316946901</v>
      </c>
      <c r="F19" s="28"/>
      <c r="G19" s="88" t="n">
        <v>4610.2385870758</v>
      </c>
      <c r="H19" s="28"/>
      <c r="I19" s="28" t="n">
        <v>29.0367323049759</v>
      </c>
      <c r="J19" s="28"/>
      <c r="K19" s="28" t="n">
        <v>29.4486449639298</v>
      </c>
      <c r="L19" s="28"/>
      <c r="M19" s="28" t="n">
        <v>58.8431259893867</v>
      </c>
      <c r="N19" s="28"/>
      <c r="O19" s="28" t="n">
        <v>12.1201417056374</v>
      </c>
    </row>
    <row r="20" customFormat="false" ht="12.75" hidden="false" customHeight="false" outlineLevel="0" collapsed="false">
      <c r="A20" s="100"/>
      <c r="B20" s="23" t="s">
        <v>14</v>
      </c>
      <c r="C20" s="85" t="n">
        <v>2231.38648090636</v>
      </c>
      <c r="D20" s="24"/>
      <c r="E20" s="97" t="n">
        <v>973.590202855506</v>
      </c>
      <c r="F20" s="24"/>
      <c r="G20" s="85" t="n">
        <v>4567.57811623813</v>
      </c>
      <c r="H20" s="24"/>
      <c r="I20" s="24" t="n">
        <v>28.7085332728225</v>
      </c>
      <c r="J20" s="24"/>
      <c r="K20" s="24" t="n">
        <v>30.377450412923</v>
      </c>
      <c r="L20" s="24"/>
      <c r="M20" s="24" t="n">
        <v>58.7654668737508</v>
      </c>
      <c r="N20" s="24"/>
      <c r="O20" s="24" t="n">
        <v>12.5259998534267</v>
      </c>
    </row>
    <row r="21" customFormat="false" ht="12.75" hidden="false" customHeight="false" outlineLevel="0" collapsed="false">
      <c r="A21" s="100"/>
      <c r="B21" s="45" t="s">
        <v>15</v>
      </c>
      <c r="C21" s="85" t="n">
        <v>2199.86046244836</v>
      </c>
      <c r="D21" s="24"/>
      <c r="E21" s="97" t="n">
        <v>946.928182016161</v>
      </c>
      <c r="F21" s="24"/>
      <c r="G21" s="85" t="n">
        <v>4558.27945553548</v>
      </c>
      <c r="H21" s="24"/>
      <c r="I21" s="24" t="n">
        <v>28.550824391135</v>
      </c>
      <c r="J21" s="24"/>
      <c r="K21" s="24" t="n">
        <v>30.0918901459077</v>
      </c>
      <c r="L21" s="24"/>
      <c r="M21" s="24" t="n">
        <v>59.1594960145191</v>
      </c>
      <c r="N21" s="24"/>
      <c r="O21" s="24" t="n">
        <v>12.289679594346</v>
      </c>
    </row>
    <row r="22" customFormat="false" ht="12.75" hidden="false" customHeight="false" outlineLevel="0" collapsed="false">
      <c r="A22" s="98"/>
      <c r="B22" s="46" t="s">
        <v>12</v>
      </c>
      <c r="C22" s="83" t="n">
        <v>2168.5431437986</v>
      </c>
      <c r="D22" s="19"/>
      <c r="E22" s="99" t="n">
        <v>929.159328025114</v>
      </c>
      <c r="F22" s="19"/>
      <c r="G22" s="83" t="n">
        <v>4539.87592817628</v>
      </c>
      <c r="H22" s="19"/>
      <c r="I22" s="19" t="n">
        <v>28.3930721260891</v>
      </c>
      <c r="J22" s="19"/>
      <c r="K22" s="19" t="n">
        <v>29.9951120702076</v>
      </c>
      <c r="L22" s="19"/>
      <c r="M22" s="19" t="n">
        <v>59.4413005066669</v>
      </c>
      <c r="N22" s="19"/>
      <c r="O22" s="19" t="n">
        <v>12.165627367244</v>
      </c>
    </row>
    <row r="23" customFormat="false" ht="12.75" hidden="false" customHeight="false" outlineLevel="0" collapsed="false">
      <c r="A23" s="100" t="n">
        <v>1997</v>
      </c>
      <c r="B23" s="23" t="s">
        <v>13</v>
      </c>
      <c r="C23" s="88" t="n">
        <v>2195.94869877936</v>
      </c>
      <c r="D23" s="28"/>
      <c r="E23" s="94" t="n">
        <v>930.356945473013</v>
      </c>
      <c r="F23" s="28"/>
      <c r="G23" s="88" t="n">
        <v>4443.78765574763</v>
      </c>
      <c r="H23" s="28"/>
      <c r="I23" s="28" t="n">
        <v>29.0082118113307</v>
      </c>
      <c r="J23" s="28"/>
      <c r="K23" s="28" t="n">
        <v>29.7589887662919</v>
      </c>
      <c r="L23" s="28"/>
      <c r="M23" s="28" t="n">
        <v>58.701887541434</v>
      </c>
      <c r="N23" s="28"/>
      <c r="O23" s="28" t="n">
        <v>12.2899006472353</v>
      </c>
    </row>
    <row r="24" customFormat="false" ht="12.75" hidden="false" customHeight="false" outlineLevel="0" collapsed="false">
      <c r="A24" s="100"/>
      <c r="B24" s="23" t="s">
        <v>14</v>
      </c>
      <c r="C24" s="85" t="n">
        <v>2154.08713088585</v>
      </c>
      <c r="D24" s="24"/>
      <c r="E24" s="97" t="n">
        <v>927.253768563182</v>
      </c>
      <c r="F24" s="24"/>
      <c r="G24" s="85" t="n">
        <v>4424.00630055097</v>
      </c>
      <c r="H24" s="24"/>
      <c r="I24" s="24" t="n">
        <v>28.7006992945756</v>
      </c>
      <c r="J24" s="24"/>
      <c r="K24" s="24" t="n">
        <v>30.092540839249</v>
      </c>
      <c r="L24" s="24"/>
      <c r="M24" s="24" t="n">
        <v>58.9447254425614</v>
      </c>
      <c r="N24" s="24"/>
      <c r="O24" s="24" t="n">
        <v>12.354575262863</v>
      </c>
    </row>
    <row r="25" customFormat="false" ht="12.75" hidden="false" customHeight="false" outlineLevel="0" collapsed="false">
      <c r="A25" s="100"/>
      <c r="B25" s="45" t="s">
        <v>15</v>
      </c>
      <c r="C25" s="85" t="n">
        <v>2139.48008946336</v>
      </c>
      <c r="D25" s="24"/>
      <c r="E25" s="97" t="n">
        <v>890.167870847763</v>
      </c>
      <c r="F25" s="24"/>
      <c r="G25" s="85" t="n">
        <v>4412.06953968887</v>
      </c>
      <c r="H25" s="24"/>
      <c r="I25" s="24" t="n">
        <v>28.7498160130825</v>
      </c>
      <c r="J25" s="24"/>
      <c r="K25" s="24" t="n">
        <v>29.3818913124265</v>
      </c>
      <c r="L25" s="24"/>
      <c r="M25" s="24" t="n">
        <v>59.288323423845</v>
      </c>
      <c r="N25" s="24"/>
      <c r="O25" s="24" t="n">
        <v>11.9618605630725</v>
      </c>
    </row>
    <row r="26" customFormat="false" ht="12.75" hidden="false" customHeight="false" outlineLevel="0" collapsed="false">
      <c r="A26" s="98"/>
      <c r="B26" s="46" t="s">
        <v>12</v>
      </c>
      <c r="C26" s="83" t="n">
        <v>2121.6453979168</v>
      </c>
      <c r="D26" s="19"/>
      <c r="E26" s="99" t="n">
        <v>877.161452423681</v>
      </c>
      <c r="F26" s="19"/>
      <c r="G26" s="83" t="n">
        <v>4379.28604965952</v>
      </c>
      <c r="H26" s="19"/>
      <c r="I26" s="19" t="n">
        <v>28.7560136023335</v>
      </c>
      <c r="J26" s="19"/>
      <c r="K26" s="19" t="n">
        <v>29.2503484285455</v>
      </c>
      <c r="L26" s="19"/>
      <c r="M26" s="19" t="n">
        <v>59.3552576392677</v>
      </c>
      <c r="N26" s="19"/>
      <c r="O26" s="19" t="n">
        <v>11.8887287583988</v>
      </c>
    </row>
    <row r="27" customFormat="false" ht="12.75" hidden="false" customHeight="false" outlineLevel="0" collapsed="false">
      <c r="A27" s="100" t="n">
        <v>1998</v>
      </c>
      <c r="B27" s="23" t="s">
        <v>13</v>
      </c>
      <c r="C27" s="88" t="n">
        <v>2123.33812041223</v>
      </c>
      <c r="D27" s="28"/>
      <c r="E27" s="94" t="n">
        <v>868.935203314917</v>
      </c>
      <c r="F27" s="28"/>
      <c r="G27" s="88" t="n">
        <v>4322.19047627285</v>
      </c>
      <c r="H27" s="28"/>
      <c r="I27" s="28" t="n">
        <v>29.0293065694335</v>
      </c>
      <c r="J27" s="28"/>
      <c r="K27" s="28" t="n">
        <v>29.0392991985297</v>
      </c>
      <c r="L27" s="28"/>
      <c r="M27" s="28" t="n">
        <v>59.0910091902136</v>
      </c>
      <c r="N27" s="28"/>
      <c r="O27" s="28" t="n">
        <v>11.8796842403529</v>
      </c>
    </row>
    <row r="28" customFormat="false" ht="12.75" hidden="false" customHeight="false" outlineLevel="0" collapsed="false">
      <c r="A28" s="100"/>
      <c r="B28" s="23" t="s">
        <v>14</v>
      </c>
      <c r="C28" s="85" t="n">
        <v>2131.3287066206</v>
      </c>
      <c r="D28" s="24"/>
      <c r="E28" s="97" t="n">
        <v>874.390329297023</v>
      </c>
      <c r="F28" s="24"/>
      <c r="G28" s="85" t="n">
        <v>4247.85896408238</v>
      </c>
      <c r="H28" s="24"/>
      <c r="I28" s="24" t="n">
        <v>29.3831362483536</v>
      </c>
      <c r="J28" s="24"/>
      <c r="K28" s="24" t="n">
        <v>29.0908870339599</v>
      </c>
      <c r="L28" s="24"/>
      <c r="M28" s="24" t="n">
        <v>58.5622566419273</v>
      </c>
      <c r="N28" s="24"/>
      <c r="O28" s="24" t="n">
        <v>12.0546071097191</v>
      </c>
    </row>
    <row r="29" customFormat="false" ht="12.75" hidden="false" customHeight="false" outlineLevel="0" collapsed="false">
      <c r="A29" s="100"/>
      <c r="B29" s="45" t="s">
        <v>15</v>
      </c>
      <c r="C29" s="85" t="n">
        <v>2134.53488818701</v>
      </c>
      <c r="D29" s="24"/>
      <c r="E29" s="97" t="n">
        <v>868.930775663081</v>
      </c>
      <c r="F29" s="24"/>
      <c r="G29" s="85" t="n">
        <v>4186.02443614991</v>
      </c>
      <c r="H29" s="24"/>
      <c r="I29" s="24" t="n">
        <v>29.689656129953</v>
      </c>
      <c r="J29" s="24"/>
      <c r="K29" s="24" t="n">
        <v>28.9309375539594</v>
      </c>
      <c r="L29" s="24"/>
      <c r="M29" s="24" t="n">
        <v>58.2242186570353</v>
      </c>
      <c r="N29" s="24"/>
      <c r="O29" s="24" t="n">
        <v>12.0861252130117</v>
      </c>
    </row>
    <row r="30" customFormat="false" ht="12.75" hidden="false" customHeight="false" outlineLevel="0" collapsed="false">
      <c r="A30" s="98"/>
      <c r="B30" s="46" t="s">
        <v>12</v>
      </c>
      <c r="C30" s="83" t="n">
        <v>2119.52968563361</v>
      </c>
      <c r="D30" s="19"/>
      <c r="E30" s="99" t="n">
        <v>891.172743272501</v>
      </c>
      <c r="F30" s="19"/>
      <c r="G30" s="83" t="n">
        <v>4114.70337109389</v>
      </c>
      <c r="H30" s="19"/>
      <c r="I30" s="19" t="n">
        <v>29.7460908911828</v>
      </c>
      <c r="J30" s="19"/>
      <c r="K30" s="19" t="n">
        <v>29.6001602388946</v>
      </c>
      <c r="L30" s="19"/>
      <c r="M30" s="19" t="n">
        <v>57.7469338110384</v>
      </c>
      <c r="N30" s="19"/>
      <c r="O30" s="19" t="n">
        <v>12.5069752977789</v>
      </c>
    </row>
    <row r="31" customFormat="false" ht="12.75" hidden="false" customHeight="false" outlineLevel="0" collapsed="false">
      <c r="A31" s="100" t="n">
        <v>1999</v>
      </c>
      <c r="B31" s="23" t="s">
        <v>13</v>
      </c>
      <c r="C31" s="88" t="n">
        <v>2092.35303500445</v>
      </c>
      <c r="D31" s="28"/>
      <c r="E31" s="94" t="n">
        <v>856.120197548988</v>
      </c>
      <c r="F31" s="28"/>
      <c r="G31" s="88" t="n">
        <v>4112.84576744656</v>
      </c>
      <c r="H31" s="28"/>
      <c r="I31" s="28" t="n">
        <v>29.6311926285224</v>
      </c>
      <c r="J31" s="28"/>
      <c r="K31" s="28" t="n">
        <v>29.0360512042896</v>
      </c>
      <c r="L31" s="28"/>
      <c r="M31" s="28" t="n">
        <v>58.2447240727485</v>
      </c>
      <c r="N31" s="28"/>
      <c r="O31" s="28" t="n">
        <v>12.1240832987291</v>
      </c>
    </row>
    <row r="32" customFormat="false" ht="12.75" hidden="false" customHeight="false" outlineLevel="0" collapsed="false">
      <c r="A32" s="100"/>
      <c r="B32" s="23" t="s">
        <v>14</v>
      </c>
      <c r="C32" s="85" t="n">
        <v>2083.17902252628</v>
      </c>
      <c r="D32" s="24"/>
      <c r="E32" s="97" t="n">
        <v>813.160936263244</v>
      </c>
      <c r="F32" s="24"/>
      <c r="G32" s="85" t="n">
        <v>4103.64394121047</v>
      </c>
      <c r="H32" s="24"/>
      <c r="I32" s="24" t="n">
        <v>29.7597687692722</v>
      </c>
      <c r="J32" s="24"/>
      <c r="K32" s="24" t="n">
        <v>28.075465858058</v>
      </c>
      <c r="L32" s="24"/>
      <c r="M32" s="24" t="n">
        <v>58.6236197087607</v>
      </c>
      <c r="N32" s="24"/>
      <c r="O32" s="24" t="n">
        <v>11.6166115219671</v>
      </c>
    </row>
    <row r="33" customFormat="false" ht="12.75" hidden="false" customHeight="false" outlineLevel="0" collapsed="false">
      <c r="A33" s="100"/>
      <c r="B33" s="45" t="s">
        <v>15</v>
      </c>
      <c r="C33" s="85" t="n">
        <v>2085.3908299714</v>
      </c>
      <c r="D33" s="24"/>
      <c r="E33" s="97" t="n">
        <v>781.662302293298</v>
      </c>
      <c r="F33" s="24"/>
      <c r="G33" s="85" t="n">
        <v>4067.9645677353</v>
      </c>
      <c r="H33" s="24"/>
      <c r="I33" s="24" t="n">
        <v>30.0704471161105</v>
      </c>
      <c r="J33" s="24"/>
      <c r="K33" s="24" t="n">
        <v>27.2636141094413</v>
      </c>
      <c r="L33" s="24"/>
      <c r="M33" s="24" t="n">
        <v>58.6583155762573</v>
      </c>
      <c r="N33" s="24"/>
      <c r="O33" s="24" t="n">
        <v>11.2712373076322</v>
      </c>
    </row>
    <row r="34" customFormat="false" ht="12.75" hidden="false" customHeight="false" outlineLevel="0" collapsed="false">
      <c r="A34" s="98"/>
      <c r="B34" s="46" t="s">
        <v>12</v>
      </c>
      <c r="C34" s="83" t="n">
        <v>2045.8337689404</v>
      </c>
      <c r="D34" s="19"/>
      <c r="E34" s="99" t="n">
        <v>772.560471894584</v>
      </c>
      <c r="F34" s="19"/>
      <c r="G34" s="83" t="n">
        <v>4051.65695916502</v>
      </c>
      <c r="H34" s="19"/>
      <c r="I34" s="19" t="n">
        <v>29.7790177886941</v>
      </c>
      <c r="J34" s="19"/>
      <c r="K34" s="19" t="n">
        <v>27.4113699460905</v>
      </c>
      <c r="L34" s="19"/>
      <c r="M34" s="19" t="n">
        <v>58.9756443032771</v>
      </c>
      <c r="N34" s="19"/>
      <c r="O34" s="19" t="n">
        <v>11.2453379080287</v>
      </c>
    </row>
    <row r="35" customFormat="false" ht="12.75" hidden="false" customHeight="false" outlineLevel="0" collapsed="false">
      <c r="A35" s="100" t="n">
        <v>2000</v>
      </c>
      <c r="B35" s="23" t="s">
        <v>13</v>
      </c>
      <c r="C35" s="88" t="n">
        <v>2063.1810812104</v>
      </c>
      <c r="D35" s="28"/>
      <c r="E35" s="94" t="n">
        <v>765.30756529576</v>
      </c>
      <c r="F35" s="28"/>
      <c r="G35" s="88" t="n">
        <v>3976.59865349384</v>
      </c>
      <c r="H35" s="28"/>
      <c r="I35" s="28" t="n">
        <v>30.3182162146605</v>
      </c>
      <c r="J35" s="28"/>
      <c r="K35" s="28" t="n">
        <v>27.0571199301469</v>
      </c>
      <c r="L35" s="28"/>
      <c r="M35" s="28" t="n">
        <v>58.4356743446016</v>
      </c>
      <c r="N35" s="28"/>
      <c r="O35" s="28" t="n">
        <v>11.246109440738</v>
      </c>
    </row>
    <row r="36" customFormat="false" ht="12.75" hidden="false" customHeight="false" outlineLevel="0" collapsed="false">
      <c r="A36" s="100"/>
      <c r="B36" s="23" t="s">
        <v>14</v>
      </c>
      <c r="C36" s="85" t="n">
        <v>2059.17904114164</v>
      </c>
      <c r="D36" s="24"/>
      <c r="E36" s="97" t="n">
        <v>744.207215529455</v>
      </c>
      <c r="F36" s="24"/>
      <c r="G36" s="85" t="n">
        <v>3939.47794332891</v>
      </c>
      <c r="H36" s="24"/>
      <c r="I36" s="24" t="n">
        <v>30.5386402582695</v>
      </c>
      <c r="J36" s="24"/>
      <c r="K36" s="24" t="n">
        <v>26.5467241183229</v>
      </c>
      <c r="L36" s="24"/>
      <c r="M36" s="24" t="n">
        <v>58.4243998763746</v>
      </c>
      <c r="N36" s="24"/>
      <c r="O36" s="24" t="n">
        <v>11.036959865356</v>
      </c>
    </row>
    <row r="37" customFormat="false" ht="12.75" hidden="false" customHeight="false" outlineLevel="0" collapsed="false">
      <c r="A37" s="100"/>
      <c r="B37" s="45" t="s">
        <v>15</v>
      </c>
      <c r="C37" s="85" t="n">
        <v>2058.86802226091</v>
      </c>
      <c r="D37" s="24"/>
      <c r="E37" s="97" t="n">
        <v>738.263325124181</v>
      </c>
      <c r="F37" s="24"/>
      <c r="G37" s="85" t="n">
        <v>3890.21195261491</v>
      </c>
      <c r="H37" s="24"/>
      <c r="I37" s="24" t="n">
        <v>30.7875329543932</v>
      </c>
      <c r="J37" s="24"/>
      <c r="K37" s="24" t="n">
        <v>26.3935880527866</v>
      </c>
      <c r="L37" s="24"/>
      <c r="M37" s="24" t="n">
        <v>58.1727567749499</v>
      </c>
      <c r="N37" s="24"/>
      <c r="O37" s="24" t="n">
        <v>11.0397102706568</v>
      </c>
    </row>
    <row r="38" customFormat="false" ht="12.75" hidden="false" customHeight="false" outlineLevel="0" collapsed="false">
      <c r="A38" s="98"/>
      <c r="B38" s="46" t="s">
        <v>12</v>
      </c>
      <c r="C38" s="83" t="n">
        <v>2074.24120233684</v>
      </c>
      <c r="D38" s="19"/>
      <c r="E38" s="99" t="n">
        <v>683.382294961669</v>
      </c>
      <c r="F38" s="19"/>
      <c r="G38" s="83" t="n">
        <v>3874.20240270149</v>
      </c>
      <c r="H38" s="19"/>
      <c r="I38" s="19" t="n">
        <v>31.2770756291543</v>
      </c>
      <c r="J38" s="19"/>
      <c r="K38" s="19" t="n">
        <v>24.7815662881876</v>
      </c>
      <c r="L38" s="19"/>
      <c r="M38" s="19" t="n">
        <v>58.418336987729</v>
      </c>
      <c r="N38" s="19"/>
      <c r="O38" s="19" t="n">
        <v>10.3045873831168</v>
      </c>
    </row>
    <row r="39" customFormat="false" ht="12.75" hidden="false" customHeight="false" outlineLevel="0" collapsed="false">
      <c r="A39" s="100" t="n">
        <v>2001</v>
      </c>
      <c r="B39" s="23" t="s">
        <v>13</v>
      </c>
      <c r="C39" s="88" t="n">
        <v>2060.7666853202</v>
      </c>
      <c r="D39" s="28"/>
      <c r="E39" s="94" t="n">
        <v>639.476683134417</v>
      </c>
      <c r="F39" s="28"/>
      <c r="G39" s="88" t="n">
        <v>3876.06393154538</v>
      </c>
      <c r="H39" s="28"/>
      <c r="I39" s="28" t="n">
        <v>31.3362285445542</v>
      </c>
      <c r="J39" s="28"/>
      <c r="K39" s="28" t="n">
        <v>23.6821869689619</v>
      </c>
      <c r="L39" s="28"/>
      <c r="M39" s="28" t="n">
        <v>58.9398237449363</v>
      </c>
      <c r="N39" s="28"/>
      <c r="O39" s="28" t="n">
        <v>9.72394771050946</v>
      </c>
    </row>
    <row r="40" customFormat="false" ht="12.75" hidden="false" customHeight="false" outlineLevel="0" collapsed="false">
      <c r="A40" s="100"/>
      <c r="B40" s="23" t="s">
        <v>14</v>
      </c>
      <c r="C40" s="85" t="n">
        <v>2025.17270123812</v>
      </c>
      <c r="D40" s="24"/>
      <c r="E40" s="97" t="n">
        <v>599.440521855101</v>
      </c>
      <c r="F40" s="24"/>
      <c r="G40" s="85" t="n">
        <v>3898.91907690678</v>
      </c>
      <c r="H40" s="24"/>
      <c r="I40" s="24" t="n">
        <v>31.0441124241558</v>
      </c>
      <c r="J40" s="24"/>
      <c r="K40" s="24" t="n">
        <v>22.8391946127832</v>
      </c>
      <c r="L40" s="24"/>
      <c r="M40" s="24" t="n">
        <v>59.7669927518682</v>
      </c>
      <c r="N40" s="24"/>
      <c r="O40" s="24" t="n">
        <v>9.18889482397598</v>
      </c>
    </row>
    <row r="41" customFormat="false" ht="12.75" hidden="false" customHeight="false" outlineLevel="0" collapsed="false">
      <c r="A41" s="100"/>
      <c r="B41" s="45" t="s">
        <v>15</v>
      </c>
      <c r="C41" s="85" t="n">
        <v>1982.96592236431</v>
      </c>
      <c r="D41" s="24"/>
      <c r="E41" s="97" t="n">
        <v>606.686751419943</v>
      </c>
      <c r="F41" s="24"/>
      <c r="G41" s="85" t="n">
        <v>3883.21252621574</v>
      </c>
      <c r="H41" s="24"/>
      <c r="I41" s="24" t="n">
        <v>30.6350566726511</v>
      </c>
      <c r="J41" s="24"/>
      <c r="K41" s="24" t="n">
        <v>23.4273405681617</v>
      </c>
      <c r="L41" s="24"/>
      <c r="M41" s="24" t="n">
        <v>59.9921735774096</v>
      </c>
      <c r="N41" s="24"/>
      <c r="O41" s="24" t="n">
        <v>9.37276974993923</v>
      </c>
    </row>
    <row r="42" customFormat="false" ht="12.75" hidden="false" customHeight="false" outlineLevel="0" collapsed="false">
      <c r="A42" s="98"/>
      <c r="B42" s="46" t="s">
        <v>12</v>
      </c>
      <c r="C42" s="83" t="n">
        <v>1997.42483664939</v>
      </c>
      <c r="D42" s="19"/>
      <c r="E42" s="99" t="n">
        <v>583.059168919002</v>
      </c>
      <c r="F42" s="19"/>
      <c r="G42" s="83" t="n">
        <v>3841.71159443161</v>
      </c>
      <c r="H42" s="19"/>
      <c r="I42" s="19" t="n">
        <v>31.101899740478</v>
      </c>
      <c r="J42" s="19"/>
      <c r="K42" s="19" t="n">
        <v>22.5949538017219</v>
      </c>
      <c r="L42" s="19"/>
      <c r="M42" s="19" t="n">
        <v>59.8192866382271</v>
      </c>
      <c r="N42" s="19"/>
      <c r="O42" s="19" t="n">
        <v>9.0788136212949</v>
      </c>
    </row>
    <row r="43" customFormat="false" ht="12.75" hidden="false" customHeight="false" outlineLevel="0" collapsed="false">
      <c r="A43" s="100" t="n">
        <v>2002</v>
      </c>
      <c r="B43" s="23" t="s">
        <v>13</v>
      </c>
      <c r="C43" s="88" t="n">
        <v>1972.94904725689</v>
      </c>
      <c r="D43" s="28"/>
      <c r="E43" s="94" t="n">
        <v>559.557198560022</v>
      </c>
      <c r="F43" s="28"/>
      <c r="G43" s="88" t="n">
        <v>3839.01765418309</v>
      </c>
      <c r="H43" s="28"/>
      <c r="I43" s="28" t="n">
        <v>30.9651047099877</v>
      </c>
      <c r="J43" s="28"/>
      <c r="K43" s="28" t="n">
        <v>22.0949977708554</v>
      </c>
      <c r="L43" s="28"/>
      <c r="M43" s="28" t="n">
        <v>60.2527388178374</v>
      </c>
      <c r="N43" s="28"/>
      <c r="O43" s="28" t="n">
        <v>8.78215647217493</v>
      </c>
    </row>
    <row r="44" customFormat="false" ht="12.75" hidden="false" customHeight="false" outlineLevel="0" collapsed="false">
      <c r="A44" s="100"/>
      <c r="B44" s="23" t="s">
        <v>14</v>
      </c>
      <c r="C44" s="85" t="n">
        <v>1950.00697534659</v>
      </c>
      <c r="D44" s="24"/>
      <c r="E44" s="97" t="n">
        <v>551.586365977711</v>
      </c>
      <c r="F44" s="24"/>
      <c r="G44" s="85" t="n">
        <v>3832.01024626458</v>
      </c>
      <c r="H44" s="24"/>
      <c r="I44" s="24" t="n">
        <v>30.7882700326834</v>
      </c>
      <c r="J44" s="24"/>
      <c r="K44" s="24" t="n">
        <v>22.0494017499148</v>
      </c>
      <c r="L44" s="24"/>
      <c r="M44" s="24" t="n">
        <v>60.5028431803604</v>
      </c>
      <c r="N44" s="24"/>
      <c r="O44" s="24" t="n">
        <v>8.70888678695619</v>
      </c>
    </row>
    <row r="45" customFormat="false" ht="12.75" hidden="false" customHeight="false" outlineLevel="0" collapsed="false">
      <c r="A45" s="100"/>
      <c r="B45" s="45" t="s">
        <v>15</v>
      </c>
      <c r="C45" s="85" t="n">
        <v>1929.00911974422</v>
      </c>
      <c r="D45" s="24"/>
      <c r="E45" s="97" t="n">
        <v>553.493035136974</v>
      </c>
      <c r="F45" s="24"/>
      <c r="G45" s="85" t="n">
        <v>3807.7695063987</v>
      </c>
      <c r="H45" s="24"/>
      <c r="I45" s="24" t="n">
        <v>30.6665470685207</v>
      </c>
      <c r="J45" s="24"/>
      <c r="K45" s="24" t="n">
        <v>22.2957725957528</v>
      </c>
      <c r="L45" s="24"/>
      <c r="M45" s="24" t="n">
        <v>60.5342616573722</v>
      </c>
      <c r="N45" s="24"/>
      <c r="O45" s="24" t="n">
        <v>8.79919127410712</v>
      </c>
    </row>
    <row r="46" customFormat="false" ht="12.75" hidden="false" customHeight="false" outlineLevel="0" collapsed="false">
      <c r="A46" s="98"/>
      <c r="B46" s="46" t="s">
        <v>12</v>
      </c>
      <c r="C46" s="83" t="n">
        <v>1913.56076338028</v>
      </c>
      <c r="D46" s="19"/>
      <c r="E46" s="99" t="n">
        <v>529.836863376413</v>
      </c>
      <c r="F46" s="19"/>
      <c r="G46" s="83" t="n">
        <v>3804.0523725969</v>
      </c>
      <c r="H46" s="19"/>
      <c r="I46" s="19" t="n">
        <v>30.6294690406209</v>
      </c>
      <c r="J46" s="19"/>
      <c r="K46" s="19" t="n">
        <v>21.6844306294799</v>
      </c>
      <c r="L46" s="19"/>
      <c r="M46" s="19" t="n">
        <v>60.8896809576787</v>
      </c>
      <c r="N46" s="19"/>
      <c r="O46" s="19" t="n">
        <v>8.48085000170043</v>
      </c>
    </row>
    <row r="47" customFormat="false" ht="12.75" hidden="false" customHeight="false" outlineLevel="0" collapsed="false">
      <c r="A47" s="100" t="n">
        <v>2003</v>
      </c>
      <c r="B47" s="23" t="s">
        <v>13</v>
      </c>
      <c r="C47" s="88" t="n">
        <v>1769.93340561449</v>
      </c>
      <c r="D47" s="28"/>
      <c r="E47" s="94" t="n">
        <v>549.568113386652</v>
      </c>
      <c r="F47" s="28"/>
      <c r="G47" s="88" t="n">
        <v>3883.57170788962</v>
      </c>
      <c r="H47" s="28"/>
      <c r="I47" s="28" t="n">
        <v>28.5331696221432</v>
      </c>
      <c r="J47" s="28"/>
      <c r="K47" s="28" t="n">
        <v>23.6933715664612</v>
      </c>
      <c r="L47" s="28"/>
      <c r="M47" s="28" t="n">
        <v>62.6072200962268</v>
      </c>
      <c r="N47" s="28"/>
      <c r="O47" s="28" t="n">
        <v>8.85961028163001</v>
      </c>
    </row>
    <row r="48" customFormat="false" ht="12.75" hidden="false" customHeight="false" outlineLevel="0" collapsed="false">
      <c r="A48" s="100"/>
      <c r="B48" s="23" t="s">
        <v>14</v>
      </c>
      <c r="C48" s="85" t="n">
        <v>1823.21268314318</v>
      </c>
      <c r="D48" s="24"/>
      <c r="E48" s="97" t="n">
        <v>590.21467217046</v>
      </c>
      <c r="F48" s="24"/>
      <c r="G48" s="85" t="n">
        <v>3746.61017464072</v>
      </c>
      <c r="H48" s="24"/>
      <c r="I48" s="24" t="n">
        <v>29.5974281695113</v>
      </c>
      <c r="J48" s="24"/>
      <c r="K48" s="24" t="n">
        <v>24.4554562983214</v>
      </c>
      <c r="L48" s="24"/>
      <c r="M48" s="24" t="n">
        <v>60.8212231893412</v>
      </c>
      <c r="N48" s="24"/>
      <c r="O48" s="24" t="n">
        <v>9.58134864114753</v>
      </c>
    </row>
    <row r="49" customFormat="false" ht="12.75" hidden="false" customHeight="false" outlineLevel="0" collapsed="false">
      <c r="A49" s="100"/>
      <c r="B49" s="45" t="s">
        <v>15</v>
      </c>
      <c r="C49" s="85" t="n">
        <v>1812.05969981786</v>
      </c>
      <c r="D49" s="24"/>
      <c r="E49" s="97" t="n">
        <v>551.860297094912</v>
      </c>
      <c r="F49" s="24"/>
      <c r="G49" s="85" t="n">
        <v>3775.20452631634</v>
      </c>
      <c r="H49" s="24"/>
      <c r="I49" s="24" t="n">
        <v>29.5165816064068</v>
      </c>
      <c r="J49" s="24"/>
      <c r="K49" s="24" t="n">
        <v>23.3451342607038</v>
      </c>
      <c r="L49" s="24"/>
      <c r="M49" s="24" t="n">
        <v>61.4941839350512</v>
      </c>
      <c r="N49" s="24"/>
      <c r="O49" s="24" t="n">
        <v>8.98923445854197</v>
      </c>
    </row>
    <row r="50" customFormat="false" ht="12.75" hidden="false" customHeight="false" outlineLevel="0" collapsed="false">
      <c r="A50" s="98"/>
      <c r="B50" s="46" t="s">
        <v>12</v>
      </c>
      <c r="C50" s="83" t="n">
        <v>1750.07500281294</v>
      </c>
      <c r="D50" s="19"/>
      <c r="E50" s="99" t="n">
        <v>500.492063042759</v>
      </c>
      <c r="F50" s="19"/>
      <c r="G50" s="83" t="n">
        <v>3868.03326586469</v>
      </c>
      <c r="H50" s="19"/>
      <c r="I50" s="19" t="n">
        <v>28.6025382919702</v>
      </c>
      <c r="J50" s="19"/>
      <c r="K50" s="19" t="n">
        <v>22.2384869411774</v>
      </c>
      <c r="L50" s="19"/>
      <c r="M50" s="19" t="n">
        <v>63.2176160585586</v>
      </c>
      <c r="N50" s="19"/>
      <c r="O50" s="19" t="n">
        <v>8.17984564947116</v>
      </c>
    </row>
    <row r="51" customFormat="false" ht="12.75" hidden="false" customHeight="false" outlineLevel="0" collapsed="false">
      <c r="A51" s="100" t="n">
        <v>2004</v>
      </c>
      <c r="B51" s="23" t="s">
        <v>13</v>
      </c>
      <c r="C51" s="88" t="n">
        <v>1698.52423558015</v>
      </c>
      <c r="D51" s="28"/>
      <c r="E51" s="94" t="n">
        <v>508.01724598611</v>
      </c>
      <c r="F51" s="28"/>
      <c r="G51" s="88" t="n">
        <v>3889.91880931942</v>
      </c>
      <c r="H51" s="28"/>
      <c r="I51" s="28" t="n">
        <v>27.860826685273</v>
      </c>
      <c r="J51" s="28"/>
      <c r="K51" s="28" t="n">
        <v>23.0232356939651</v>
      </c>
      <c r="L51" s="28"/>
      <c r="M51" s="28" t="n">
        <v>63.806186273942</v>
      </c>
      <c r="N51" s="28"/>
      <c r="O51" s="28" t="n">
        <v>8.33298704078504</v>
      </c>
    </row>
    <row r="52" customFormat="false" ht="12.75" hidden="false" customHeight="false" outlineLevel="0" collapsed="false">
      <c r="A52" s="100"/>
      <c r="B52" s="23" t="s">
        <v>14</v>
      </c>
      <c r="C52" s="85" t="n">
        <v>1664.72935138921</v>
      </c>
      <c r="D52" s="24"/>
      <c r="E52" s="97" t="n">
        <v>542.307283767391</v>
      </c>
      <c r="F52" s="24"/>
      <c r="G52" s="85" t="n">
        <v>3867.58996018923</v>
      </c>
      <c r="H52" s="24"/>
      <c r="I52" s="24" t="n">
        <v>27.4046367337981</v>
      </c>
      <c r="J52" s="24"/>
      <c r="K52" s="24" t="n">
        <v>24.5717390970681</v>
      </c>
      <c r="L52" s="24"/>
      <c r="M52" s="24" t="n">
        <v>63.667945666857</v>
      </c>
      <c r="N52" s="24"/>
      <c r="O52" s="24" t="n">
        <v>8.92741759934491</v>
      </c>
    </row>
    <row r="53" customFormat="false" ht="12.75" hidden="false" customHeight="false" outlineLevel="0" collapsed="false">
      <c r="A53" s="100"/>
      <c r="B53" s="45" t="s">
        <v>15</v>
      </c>
      <c r="C53" s="85" t="n">
        <v>1668.61867876502</v>
      </c>
      <c r="D53" s="24"/>
      <c r="E53" s="97" t="n">
        <v>491.452825625747</v>
      </c>
      <c r="F53" s="24"/>
      <c r="G53" s="85" t="n">
        <v>3898.60940511162</v>
      </c>
      <c r="H53" s="24"/>
      <c r="I53" s="24" t="n">
        <v>27.5409565826114</v>
      </c>
      <c r="J53" s="24"/>
      <c r="K53" s="24" t="n">
        <v>22.7516924614196</v>
      </c>
      <c r="L53" s="24"/>
      <c r="M53" s="24" t="n">
        <v>64.3474951618111</v>
      </c>
      <c r="N53" s="24"/>
      <c r="O53" s="24" t="n">
        <v>8.11154825557748</v>
      </c>
    </row>
    <row r="54" customFormat="false" ht="12.75" hidden="false" customHeight="false" outlineLevel="0" collapsed="false">
      <c r="A54" s="98"/>
      <c r="B54" s="46" t="s">
        <v>12</v>
      </c>
      <c r="C54" s="83" t="n">
        <v>1597.49074595442</v>
      </c>
      <c r="D54" s="19"/>
      <c r="E54" s="99" t="n">
        <v>504.886674069629</v>
      </c>
      <c r="F54" s="19"/>
      <c r="G54" s="83" t="n">
        <v>3940.48017855385</v>
      </c>
      <c r="H54" s="19"/>
      <c r="I54" s="19" t="n">
        <v>26.4360150788654</v>
      </c>
      <c r="J54" s="19"/>
      <c r="K54" s="19" t="n">
        <v>24.0150350389444</v>
      </c>
      <c r="L54" s="19"/>
      <c r="M54" s="19" t="n">
        <v>65.2088869259667</v>
      </c>
      <c r="N54" s="19"/>
      <c r="O54" s="19" t="n">
        <v>8.35509799516785</v>
      </c>
    </row>
    <row r="55" customFormat="false" ht="12.75" hidden="false" customHeight="false" outlineLevel="0" collapsed="false">
      <c r="A55" s="100" t="n">
        <v>2005</v>
      </c>
      <c r="B55" s="23" t="s">
        <v>13</v>
      </c>
      <c r="C55" s="88" t="n">
        <v>1572.26041486444</v>
      </c>
      <c r="D55" s="28"/>
      <c r="E55" s="94" t="n">
        <v>497.033172399115</v>
      </c>
      <c r="F55" s="28"/>
      <c r="G55" s="88" t="n">
        <v>3956.60570038998</v>
      </c>
      <c r="H55" s="28"/>
      <c r="I55" s="28" t="n">
        <v>26.0917141128768</v>
      </c>
      <c r="J55" s="28"/>
      <c r="K55" s="28" t="n">
        <v>24.0194613011097</v>
      </c>
      <c r="L55" s="28"/>
      <c r="M55" s="28" t="n">
        <v>65.6600037856037</v>
      </c>
      <c r="N55" s="28"/>
      <c r="O55" s="28" t="n">
        <v>8.24828210151946</v>
      </c>
    </row>
    <row r="56" customFormat="false" ht="12.75" hidden="false" customHeight="false" outlineLevel="0" collapsed="false">
      <c r="A56" s="100"/>
      <c r="B56" s="23" t="s">
        <v>14</v>
      </c>
      <c r="C56" s="85" t="n">
        <v>1545.61971510356</v>
      </c>
      <c r="D56" s="24"/>
      <c r="E56" s="97" t="n">
        <v>472.359356286024</v>
      </c>
      <c r="F56" s="24"/>
      <c r="G56" s="85" t="n">
        <v>3990.57090533989</v>
      </c>
      <c r="H56" s="24"/>
      <c r="I56" s="24" t="n">
        <v>25.7236724515831</v>
      </c>
      <c r="J56" s="24"/>
      <c r="K56" s="24" t="n">
        <v>23.407544854306</v>
      </c>
      <c r="L56" s="24"/>
      <c r="M56" s="24" t="n">
        <v>66.414874150918</v>
      </c>
      <c r="N56" s="24"/>
      <c r="O56" s="24" t="n">
        <v>7.861453397499</v>
      </c>
    </row>
    <row r="57" customFormat="false" ht="12.75" hidden="false" customHeight="false" outlineLevel="0" collapsed="false">
      <c r="A57" s="100"/>
      <c r="B57" s="45" t="s">
        <v>15</v>
      </c>
      <c r="C57" s="85" t="n">
        <v>1480.22447573705</v>
      </c>
      <c r="D57" s="24"/>
      <c r="E57" s="97" t="n">
        <v>499.027921030901</v>
      </c>
      <c r="F57" s="24"/>
      <c r="G57" s="85" t="n">
        <v>4016.58534595994</v>
      </c>
      <c r="H57" s="24"/>
      <c r="I57" s="24" t="n">
        <v>24.6875339068732</v>
      </c>
      <c r="J57" s="24"/>
      <c r="K57" s="24" t="n">
        <v>25.212950195023</v>
      </c>
      <c r="L57" s="24"/>
      <c r="M57" s="24" t="n">
        <v>66.9895603968186</v>
      </c>
      <c r="N57" s="24"/>
      <c r="O57" s="24" t="n">
        <v>8.32290569630828</v>
      </c>
    </row>
    <row r="58" customFormat="false" ht="12.75" hidden="false" customHeight="false" outlineLevel="0" collapsed="false">
      <c r="A58" s="98"/>
      <c r="B58" s="46" t="s">
        <v>12</v>
      </c>
      <c r="C58" s="83" t="n">
        <v>1526.61811550519</v>
      </c>
      <c r="D58" s="19"/>
      <c r="E58" s="99" t="n">
        <v>468.233772824306</v>
      </c>
      <c r="F58" s="19"/>
      <c r="G58" s="83" t="n">
        <v>3988.07423578169</v>
      </c>
      <c r="H58" s="19"/>
      <c r="I58" s="19" t="n">
        <v>25.5162454597747</v>
      </c>
      <c r="J58" s="19"/>
      <c r="K58" s="19" t="n">
        <v>23.4721071556048</v>
      </c>
      <c r="L58" s="19"/>
      <c r="M58" s="19" t="n">
        <v>66.6575878266281</v>
      </c>
      <c r="N58" s="19"/>
      <c r="O58" s="19" t="n">
        <v>7.82616671359729</v>
      </c>
    </row>
    <row r="59" customFormat="false" ht="12.75" hidden="false" customHeight="false" outlineLevel="0" collapsed="false">
      <c r="A59" s="100" t="n">
        <v>2006</v>
      </c>
      <c r="B59" s="23" t="s">
        <v>13</v>
      </c>
      <c r="C59" s="88" t="n">
        <v>1544.35259744762</v>
      </c>
      <c r="D59" s="28"/>
      <c r="E59" s="94" t="n">
        <v>464.984264033132</v>
      </c>
      <c r="F59" s="28"/>
      <c r="G59" s="88" t="n">
        <v>3960.73179785996</v>
      </c>
      <c r="H59" s="28"/>
      <c r="I59" s="28" t="n">
        <v>25.8682552173222</v>
      </c>
      <c r="J59" s="28"/>
      <c r="K59" s="28" t="n">
        <v>23.1411802046207</v>
      </c>
      <c r="L59" s="28"/>
      <c r="M59" s="28" t="n">
        <v>66.3431532175603</v>
      </c>
      <c r="N59" s="28"/>
      <c r="O59" s="28" t="n">
        <v>7.78859156511746</v>
      </c>
    </row>
    <row r="60" customFormat="false" ht="12.75" hidden="false" customHeight="false" outlineLevel="0" collapsed="false">
      <c r="A60" s="100"/>
      <c r="B60" s="23" t="s">
        <v>14</v>
      </c>
      <c r="C60" s="85" t="n">
        <v>1520.71151360295</v>
      </c>
      <c r="D60" s="24"/>
      <c r="E60" s="97" t="n">
        <v>416.205713734492</v>
      </c>
      <c r="F60" s="24"/>
      <c r="G60" s="85" t="n">
        <v>4020.69119800224</v>
      </c>
      <c r="H60" s="24"/>
      <c r="I60" s="24" t="n">
        <v>25.5255365078185</v>
      </c>
      <c r="J60" s="24"/>
      <c r="K60" s="24" t="n">
        <v>21.4880485268141</v>
      </c>
      <c r="L60" s="24"/>
      <c r="M60" s="24" t="n">
        <v>67.4883428206008</v>
      </c>
      <c r="N60" s="24"/>
      <c r="O60" s="24" t="n">
        <v>6.98612067158076</v>
      </c>
    </row>
    <row r="61" customFormat="false" ht="12.75" hidden="false" customHeight="false" outlineLevel="0" collapsed="false">
      <c r="A61" s="100"/>
      <c r="B61" s="45" t="s">
        <v>15</v>
      </c>
      <c r="C61" s="85" t="n">
        <v>1487.09787969277</v>
      </c>
      <c r="D61" s="24"/>
      <c r="E61" s="97" t="n">
        <v>394.707641042902</v>
      </c>
      <c r="F61" s="24"/>
      <c r="G61" s="85" t="n">
        <v>4066.40101190815</v>
      </c>
      <c r="H61" s="24"/>
      <c r="I61" s="24" t="n">
        <v>25.0007774869881</v>
      </c>
      <c r="J61" s="24"/>
      <c r="K61" s="24" t="n">
        <v>20.9749433027805</v>
      </c>
      <c r="L61" s="24"/>
      <c r="M61" s="24" t="n">
        <v>68.3634804809096</v>
      </c>
      <c r="N61" s="24"/>
      <c r="O61" s="24" t="n">
        <v>6.6357420321023</v>
      </c>
    </row>
    <row r="62" customFormat="false" ht="12.75" hidden="false" customHeight="false" outlineLevel="0" collapsed="false">
      <c r="A62" s="98"/>
      <c r="B62" s="46" t="s">
        <v>12</v>
      </c>
      <c r="C62" s="83" t="n">
        <v>1472.70903994511</v>
      </c>
      <c r="D62" s="19"/>
      <c r="E62" s="99" t="n">
        <v>406.568284082321</v>
      </c>
      <c r="F62" s="19"/>
      <c r="G62" s="83" t="n">
        <v>4059.67735923049</v>
      </c>
      <c r="H62" s="19"/>
      <c r="I62" s="19" t="n">
        <v>24.7974453163739</v>
      </c>
      <c r="J62" s="19"/>
      <c r="K62" s="19" t="n">
        <v>21.6342888239089</v>
      </c>
      <c r="L62" s="19"/>
      <c r="M62" s="19" t="n">
        <v>68.356766059772</v>
      </c>
      <c r="N62" s="19"/>
      <c r="O62" s="19" t="n">
        <v>6.84578862385409</v>
      </c>
    </row>
    <row r="63" customFormat="false" ht="12.75" hidden="false" customHeight="false" outlineLevel="0" collapsed="false">
      <c r="A63" s="100" t="n">
        <v>2007</v>
      </c>
      <c r="B63" s="23" t="s">
        <v>13</v>
      </c>
      <c r="C63" s="88" t="n">
        <v>1460.55617613764</v>
      </c>
      <c r="D63" s="28"/>
      <c r="E63" s="94" t="n">
        <v>347.882153182155</v>
      </c>
      <c r="F63" s="28"/>
      <c r="G63" s="88" t="n">
        <v>4120.68277863108</v>
      </c>
      <c r="H63" s="28"/>
      <c r="I63" s="28" t="n">
        <v>24.6336033544509</v>
      </c>
      <c r="J63" s="28"/>
      <c r="K63" s="28" t="n">
        <v>19.2366058351021</v>
      </c>
      <c r="L63" s="28"/>
      <c r="M63" s="28" t="n">
        <v>69.4990489080295</v>
      </c>
      <c r="N63" s="28"/>
      <c r="O63" s="28" t="n">
        <v>5.86734773751964</v>
      </c>
    </row>
    <row r="64" customFormat="false" ht="12.75" hidden="false" customHeight="false" outlineLevel="0" collapsed="false">
      <c r="A64" s="100"/>
      <c r="B64" s="23" t="s">
        <v>14</v>
      </c>
      <c r="C64" s="85" t="n">
        <v>1478.80050635351</v>
      </c>
      <c r="D64" s="24"/>
      <c r="E64" s="97" t="n">
        <v>348.939041987261</v>
      </c>
      <c r="F64" s="24"/>
      <c r="G64" s="85" t="n">
        <v>4094.31535922233</v>
      </c>
      <c r="H64" s="24"/>
      <c r="I64" s="24" t="n">
        <v>24.9710705056942</v>
      </c>
      <c r="J64" s="24"/>
      <c r="K64" s="24" t="n">
        <v>19.0912891447816</v>
      </c>
      <c r="L64" s="24"/>
      <c r="M64" s="24" t="n">
        <v>69.1367341763997</v>
      </c>
      <c r="N64" s="24"/>
      <c r="O64" s="24" t="n">
        <v>5.8921953179061</v>
      </c>
    </row>
    <row r="65" customFormat="false" ht="12.75" hidden="false" customHeight="false" outlineLevel="0" collapsed="false">
      <c r="A65" s="100"/>
      <c r="B65" s="45" t="s">
        <v>15</v>
      </c>
      <c r="C65" s="85" t="n">
        <v>1464.80635716884</v>
      </c>
      <c r="D65" s="24"/>
      <c r="E65" s="97" t="n">
        <v>392.29223796164</v>
      </c>
      <c r="F65" s="24"/>
      <c r="G65" s="85" t="n">
        <v>4072.90807843126</v>
      </c>
      <c r="H65" s="24"/>
      <c r="I65" s="24" t="n">
        <v>24.7015971111721</v>
      </c>
      <c r="J65" s="24"/>
      <c r="K65" s="24" t="n">
        <v>21.1239316528629</v>
      </c>
      <c r="L65" s="24"/>
      <c r="M65" s="24" t="n">
        <v>68.6830268942168</v>
      </c>
      <c r="N65" s="24"/>
      <c r="O65" s="24" t="n">
        <v>6.6153759946111</v>
      </c>
    </row>
    <row r="66" customFormat="false" ht="12.75" hidden="false" customHeight="false" outlineLevel="0" collapsed="false">
      <c r="A66" s="98"/>
      <c r="B66" s="46" t="s">
        <v>12</v>
      </c>
      <c r="C66" s="83" t="n">
        <v>1434.09750421844</v>
      </c>
      <c r="D66" s="19"/>
      <c r="E66" s="99" t="n">
        <v>389.919450989587</v>
      </c>
      <c r="F66" s="19"/>
      <c r="G66" s="83" t="n">
        <v>4114.87633050627</v>
      </c>
      <c r="H66" s="19"/>
      <c r="I66" s="19" t="n">
        <v>24.147554691176</v>
      </c>
      <c r="J66" s="19"/>
      <c r="K66" s="19" t="n">
        <v>21.3769641710988</v>
      </c>
      <c r="L66" s="19"/>
      <c r="M66" s="19" t="n">
        <v>69.2869215280294</v>
      </c>
      <c r="N66" s="19"/>
      <c r="O66" s="19" t="n">
        <v>6.56552378079461</v>
      </c>
    </row>
    <row r="67" customFormat="false" ht="12.75" hidden="false" customHeight="false" outlineLevel="0" collapsed="false">
      <c r="A67" s="100" t="n">
        <v>2008</v>
      </c>
      <c r="B67" s="23" t="s">
        <v>13</v>
      </c>
      <c r="C67" s="88" t="n">
        <v>1466.5967690661</v>
      </c>
      <c r="D67" s="28"/>
      <c r="E67" s="94" t="n">
        <v>372.949594298982</v>
      </c>
      <c r="F67" s="28"/>
      <c r="G67" s="88" t="n">
        <v>4106.89079888446</v>
      </c>
      <c r="H67" s="28"/>
      <c r="I67" s="28" t="n">
        <v>24.6634535781638</v>
      </c>
      <c r="J67" s="28"/>
      <c r="K67" s="28" t="n">
        <v>20.2739980750877</v>
      </c>
      <c r="L67" s="28"/>
      <c r="M67" s="28" t="n">
        <v>69.064730473513</v>
      </c>
      <c r="N67" s="28"/>
      <c r="O67" s="28" t="n">
        <v>6.27181594832317</v>
      </c>
    </row>
    <row r="68" customFormat="false" ht="12.75" hidden="false" customHeight="false" outlineLevel="0" collapsed="false">
      <c r="A68" s="100"/>
      <c r="B68" s="23" t="s">
        <v>14</v>
      </c>
      <c r="C68" s="85" t="n">
        <v>1468.81977249854</v>
      </c>
      <c r="D68" s="24"/>
      <c r="E68" s="97" t="n">
        <v>397.910407908895</v>
      </c>
      <c r="F68" s="24"/>
      <c r="G68" s="85" t="n">
        <v>4086.8398680735</v>
      </c>
      <c r="H68" s="24"/>
      <c r="I68" s="24" t="n">
        <v>24.6712436494019</v>
      </c>
      <c r="J68" s="24"/>
      <c r="K68" s="24" t="n">
        <v>21.3159037168428</v>
      </c>
      <c r="L68" s="24"/>
      <c r="M68" s="24" t="n">
        <v>68.6451966600487</v>
      </c>
      <c r="N68" s="24"/>
      <c r="O68" s="24" t="n">
        <v>6.68355969054942</v>
      </c>
    </row>
    <row r="69" customFormat="false" ht="12.75" hidden="false" customHeight="false" outlineLevel="0" collapsed="false">
      <c r="A69" s="100"/>
      <c r="B69" s="45" t="s">
        <v>15</v>
      </c>
      <c r="C69" s="85" t="n">
        <v>1436.03240137757</v>
      </c>
      <c r="D69" s="24"/>
      <c r="E69" s="97" t="n">
        <v>402.052164657907</v>
      </c>
      <c r="F69" s="24"/>
      <c r="G69" s="85" t="n">
        <v>4123.01435898095</v>
      </c>
      <c r="H69" s="24"/>
      <c r="I69" s="24" t="n">
        <v>24.0900615715517</v>
      </c>
      <c r="J69" s="24"/>
      <c r="K69" s="24" t="n">
        <v>21.8734312929402</v>
      </c>
      <c r="L69" s="24"/>
      <c r="M69" s="24" t="n">
        <v>69.1653403314321</v>
      </c>
      <c r="N69" s="24"/>
      <c r="O69" s="24" t="n">
        <v>6.74459809701613</v>
      </c>
    </row>
    <row r="70" customFormat="false" ht="12.75" hidden="false" customHeight="false" outlineLevel="0" collapsed="false">
      <c r="A70" s="98"/>
      <c r="B70" s="46" t="s">
        <v>12</v>
      </c>
      <c r="C70" s="83" t="n">
        <v>1379.01147611635</v>
      </c>
      <c r="D70" s="19"/>
      <c r="E70" s="99" t="n">
        <v>393.762773430321</v>
      </c>
      <c r="F70" s="19"/>
      <c r="G70" s="83" t="n">
        <v>4195.55167223743</v>
      </c>
      <c r="H70" s="19"/>
      <c r="I70" s="19" t="n">
        <v>23.1054988314734</v>
      </c>
      <c r="J70" s="19"/>
      <c r="K70" s="19" t="n">
        <v>22.2116704104323</v>
      </c>
      <c r="L70" s="19"/>
      <c r="M70" s="19" t="n">
        <v>70.2969597709782</v>
      </c>
      <c r="N70" s="19"/>
      <c r="O70" s="19" t="n">
        <v>6.59754139754845</v>
      </c>
    </row>
    <row r="71" customFormat="false" ht="12.75" hidden="false" customHeight="false" outlineLevel="0" collapsed="false">
      <c r="A71" s="100" t="n">
        <v>2009</v>
      </c>
      <c r="B71" s="23" t="s">
        <v>13</v>
      </c>
      <c r="C71" s="88" t="n">
        <v>1332.23761785355</v>
      </c>
      <c r="D71" s="28"/>
      <c r="E71" s="94" t="n">
        <v>419.624887744967</v>
      </c>
      <c r="F71" s="28"/>
      <c r="G71" s="88" t="n">
        <v>4222.66341295352</v>
      </c>
      <c r="H71" s="28"/>
      <c r="I71" s="28" t="n">
        <v>22.2986331637913</v>
      </c>
      <c r="J71" s="28"/>
      <c r="K71" s="28" t="n">
        <v>23.9530720249991</v>
      </c>
      <c r="L71" s="28"/>
      <c r="M71" s="28" t="n">
        <v>70.6777988834453</v>
      </c>
      <c r="N71" s="28"/>
      <c r="O71" s="28" t="n">
        <v>7.02356795276345</v>
      </c>
    </row>
    <row r="72" customFormat="false" ht="12.75" hidden="false" customHeight="false" outlineLevel="0" collapsed="false">
      <c r="A72" s="100"/>
      <c r="B72" s="23" t="s">
        <v>14</v>
      </c>
      <c r="C72" s="85" t="n">
        <v>1289.72234308341</v>
      </c>
      <c r="D72" s="24"/>
      <c r="E72" s="97" t="n">
        <v>420.663623501924</v>
      </c>
      <c r="F72" s="24"/>
      <c r="G72" s="85" t="n">
        <v>4269.02625642702</v>
      </c>
      <c r="H72" s="24"/>
      <c r="I72" s="24" t="n">
        <v>21.5693833270065</v>
      </c>
      <c r="J72" s="24"/>
      <c r="K72" s="24" t="n">
        <v>24.5946606041061</v>
      </c>
      <c r="L72" s="24"/>
      <c r="M72" s="24" t="n">
        <v>71.3954164256689</v>
      </c>
      <c r="N72" s="24"/>
      <c r="O72" s="24" t="n">
        <v>7.03520024732462</v>
      </c>
    </row>
    <row r="73" customFormat="false" ht="12.75" hidden="false" customHeight="false" outlineLevel="0" collapsed="false">
      <c r="A73" s="100"/>
      <c r="B73" s="45" t="s">
        <v>15</v>
      </c>
      <c r="C73" s="85" t="n">
        <v>1277.60932237548</v>
      </c>
      <c r="D73" s="24"/>
      <c r="E73" s="97" t="n">
        <v>448.454600485282</v>
      </c>
      <c r="F73" s="24"/>
      <c r="G73" s="85" t="n">
        <v>4255.09914307349</v>
      </c>
      <c r="H73" s="24"/>
      <c r="I73" s="24" t="n">
        <v>21.3605499179935</v>
      </c>
      <c r="J73" s="24"/>
      <c r="K73" s="24" t="n">
        <v>25.981343711884</v>
      </c>
      <c r="L73" s="24"/>
      <c r="M73" s="24" t="n">
        <v>71.1416675346712</v>
      </c>
      <c r="N73" s="24"/>
      <c r="O73" s="24" t="n">
        <v>7.49778254733529</v>
      </c>
    </row>
    <row r="74" customFormat="false" ht="12.75" hidden="false" customHeight="false" outlineLevel="0" collapsed="false">
      <c r="A74" s="98"/>
      <c r="B74" s="46" t="s">
        <v>12</v>
      </c>
      <c r="C74" s="83" t="n">
        <v>1260.76317768473</v>
      </c>
      <c r="D74" s="19"/>
      <c r="E74" s="99" t="n">
        <v>447.975186611194</v>
      </c>
      <c r="F74" s="19"/>
      <c r="G74" s="83" t="n">
        <v>4272.99454455993</v>
      </c>
      <c r="H74" s="19"/>
      <c r="I74" s="19" t="n">
        <v>21.0768885353974</v>
      </c>
      <c r="J74" s="19"/>
      <c r="K74" s="19" t="n">
        <v>26.216721996277</v>
      </c>
      <c r="L74" s="19"/>
      <c r="M74" s="19" t="n">
        <v>71.4340578168215</v>
      </c>
      <c r="N74" s="19"/>
      <c r="O74" s="19" t="n">
        <v>7.48905364778114</v>
      </c>
    </row>
    <row r="75" customFormat="false" ht="12.75" hidden="false" customHeight="false" outlineLevel="0" collapsed="false">
      <c r="A75" s="100" t="n">
        <v>2010</v>
      </c>
      <c r="B75" s="23" t="s">
        <v>13</v>
      </c>
      <c r="C75" s="88" t="n">
        <v>1259.0383799149</v>
      </c>
      <c r="D75" s="28"/>
      <c r="E75" s="94" t="n">
        <v>471.341053366272</v>
      </c>
      <c r="F75" s="28"/>
      <c r="G75" s="88" t="n">
        <v>4251.45855896191</v>
      </c>
      <c r="H75" s="28"/>
      <c r="I75" s="28" t="n">
        <v>21.0476843663696</v>
      </c>
      <c r="J75" s="28"/>
      <c r="K75" s="28" t="n">
        <v>27.2391733454961</v>
      </c>
      <c r="L75" s="28"/>
      <c r="M75" s="28" t="n">
        <v>71.07278004645</v>
      </c>
      <c r="N75" s="28"/>
      <c r="O75" s="28" t="n">
        <v>7.87953558718041</v>
      </c>
    </row>
    <row r="76" customFormat="false" ht="12.75" hidden="false" customHeight="false" outlineLevel="0" collapsed="false">
      <c r="A76" s="100"/>
      <c r="B76" s="23" t="s">
        <v>14</v>
      </c>
      <c r="C76" s="85" t="n">
        <v>1211.39625223934</v>
      </c>
      <c r="D76" s="24"/>
      <c r="E76" s="97" t="n">
        <v>484.745166328001</v>
      </c>
      <c r="F76" s="24"/>
      <c r="G76" s="85" t="n">
        <v>4285.65972428983</v>
      </c>
      <c r="H76" s="24"/>
      <c r="I76" s="24" t="n">
        <v>20.2513628137883</v>
      </c>
      <c r="J76" s="24"/>
      <c r="K76" s="24" t="n">
        <v>28.5792894991884</v>
      </c>
      <c r="L76" s="24"/>
      <c r="M76" s="24" t="n">
        <v>71.6449715050676</v>
      </c>
      <c r="N76" s="24"/>
      <c r="O76" s="24" t="n">
        <v>8.10366568114408</v>
      </c>
    </row>
    <row r="77" customFormat="false" ht="12.75" hidden="false" customHeight="false" outlineLevel="0" collapsed="false">
      <c r="A77" s="100"/>
      <c r="B77" s="45" t="s">
        <v>15</v>
      </c>
      <c r="C77" s="85" t="n">
        <v>1184.15556680988</v>
      </c>
      <c r="D77" s="24"/>
      <c r="E77" s="97" t="n">
        <v>441.120389924866</v>
      </c>
      <c r="F77" s="24"/>
      <c r="G77" s="85" t="n">
        <v>4357.47149058264</v>
      </c>
      <c r="H77" s="24"/>
      <c r="I77" s="24" t="n">
        <v>19.7928389462746</v>
      </c>
      <c r="J77" s="24"/>
      <c r="K77" s="24" t="n">
        <v>27.1412610330553</v>
      </c>
      <c r="L77" s="24"/>
      <c r="M77" s="24" t="n">
        <v>72.8339534461962</v>
      </c>
      <c r="N77" s="24"/>
      <c r="O77" s="24" t="n">
        <v>7.37320760752922</v>
      </c>
    </row>
    <row r="78" customFormat="false" ht="12.75" hidden="false" customHeight="false" outlineLevel="0" collapsed="false">
      <c r="A78" s="98"/>
      <c r="B78" s="46" t="s">
        <v>12</v>
      </c>
      <c r="C78" s="83" t="n">
        <v>1194.3894813276</v>
      </c>
      <c r="D78" s="19"/>
      <c r="E78" s="99" t="n">
        <v>474.903661858277</v>
      </c>
      <c r="F78" s="19"/>
      <c r="G78" s="83" t="n">
        <v>4313.84145474561</v>
      </c>
      <c r="H78" s="19"/>
      <c r="I78" s="19" t="n">
        <v>19.9626042466189</v>
      </c>
      <c r="J78" s="19"/>
      <c r="K78" s="19" t="n">
        <v>28.4493867237671</v>
      </c>
      <c r="L78" s="19"/>
      <c r="M78" s="19" t="n">
        <v>72.1000235601754</v>
      </c>
      <c r="N78" s="19"/>
      <c r="O78" s="19" t="n">
        <v>7.9373721932056</v>
      </c>
    </row>
    <row r="79" customFormat="false" ht="12.75" hidden="false" customHeight="false" outlineLevel="0" collapsed="false">
      <c r="A79" s="100" t="n">
        <v>2011</v>
      </c>
      <c r="B79" s="23" t="s">
        <v>13</v>
      </c>
      <c r="C79" s="88" t="n">
        <v>1193.5958043683</v>
      </c>
      <c r="D79" s="28"/>
      <c r="E79" s="94" t="n">
        <v>451.757149551195</v>
      </c>
      <c r="F79" s="28"/>
      <c r="G79" s="88" t="n">
        <v>4337.44179462608</v>
      </c>
      <c r="H79" s="28"/>
      <c r="I79" s="28" t="n">
        <v>19.9504722213388</v>
      </c>
      <c r="J79" s="28"/>
      <c r="K79" s="28" t="n">
        <v>27.4565495795317</v>
      </c>
      <c r="L79" s="28"/>
      <c r="M79" s="28" t="n">
        <v>72.4985893203259</v>
      </c>
      <c r="N79" s="28"/>
      <c r="O79" s="28" t="n">
        <v>7.55093845833535</v>
      </c>
    </row>
    <row r="80" customFormat="false" ht="12.75" hidden="false" customHeight="false" outlineLevel="0" collapsed="false">
      <c r="A80" s="100"/>
      <c r="B80" s="23" t="s">
        <v>14</v>
      </c>
      <c r="C80" s="85" t="n">
        <v>1131.37640015689</v>
      </c>
      <c r="D80" s="24"/>
      <c r="E80" s="97" t="n">
        <v>452.668284110924</v>
      </c>
      <c r="F80" s="24"/>
      <c r="G80" s="85" t="n">
        <v>4398.02198412288</v>
      </c>
      <c r="H80" s="24"/>
      <c r="I80" s="24" t="n">
        <v>18.9128015930531</v>
      </c>
      <c r="J80" s="24"/>
      <c r="K80" s="24" t="n">
        <v>28.5767370457834</v>
      </c>
      <c r="L80" s="24"/>
      <c r="M80" s="24" t="n">
        <v>73.5201098202746</v>
      </c>
      <c r="N80" s="24"/>
      <c r="O80" s="24" t="n">
        <v>7.56708858667235</v>
      </c>
    </row>
    <row r="81" customFormat="false" ht="12.75" hidden="false" customHeight="false" outlineLevel="0" collapsed="false">
      <c r="A81" s="100"/>
      <c r="B81" s="45" t="s">
        <v>15</v>
      </c>
      <c r="C81" s="85" t="n">
        <v>1128.93564345307</v>
      </c>
      <c r="D81" s="24"/>
      <c r="E81" s="97" t="n">
        <v>462.65642999638</v>
      </c>
      <c r="F81" s="24"/>
      <c r="G81" s="85" t="n">
        <v>4392.78328401758</v>
      </c>
      <c r="H81" s="24"/>
      <c r="I81" s="24" t="n">
        <v>18.8647198081323</v>
      </c>
      <c r="J81" s="24"/>
      <c r="K81" s="24" t="n">
        <v>29.0687819897009</v>
      </c>
      <c r="L81" s="24"/>
      <c r="M81" s="24" t="n">
        <v>73.404207149815</v>
      </c>
      <c r="N81" s="24"/>
      <c r="O81" s="24" t="n">
        <v>7.73107304205273</v>
      </c>
    </row>
    <row r="82" customFormat="false" ht="12.75" hidden="false" customHeight="false" outlineLevel="0" collapsed="false">
      <c r="A82" s="98"/>
      <c r="B82" s="46" t="s">
        <v>12</v>
      </c>
      <c r="C82" s="83" t="n">
        <v>1154.01133347296</v>
      </c>
      <c r="D82" s="19"/>
      <c r="E82" s="99" t="n">
        <v>517.125515501959</v>
      </c>
      <c r="F82" s="19"/>
      <c r="G82" s="83" t="n">
        <v>4315.1831206437</v>
      </c>
      <c r="H82" s="19"/>
      <c r="I82" s="19" t="n">
        <v>19.2774749650825</v>
      </c>
      <c r="J82" s="19"/>
      <c r="K82" s="19" t="n">
        <v>30.9445343042472</v>
      </c>
      <c r="L82" s="19"/>
      <c r="M82" s="19" t="n">
        <v>72.0840707236472</v>
      </c>
      <c r="N82" s="19"/>
      <c r="O82" s="19" t="n">
        <v>8.63845431127037</v>
      </c>
    </row>
    <row r="83" customFormat="false" ht="12.75" hidden="false" customHeight="false" outlineLevel="0" collapsed="false">
      <c r="A83" s="100" t="n">
        <v>2012</v>
      </c>
      <c r="B83" s="23" t="s">
        <v>13</v>
      </c>
      <c r="C83" s="88" t="n">
        <v>1135.28895712566</v>
      </c>
      <c r="D83" s="28"/>
      <c r="E83" s="94" t="n">
        <v>585.865801680523</v>
      </c>
      <c r="F83" s="28"/>
      <c r="G83" s="88" t="n">
        <v>4266.6403198528</v>
      </c>
      <c r="H83" s="28"/>
      <c r="I83" s="28" t="n">
        <v>18.9600502724605</v>
      </c>
      <c r="J83" s="28"/>
      <c r="K83" s="28" t="n">
        <v>34.0391123275217</v>
      </c>
      <c r="L83" s="28"/>
      <c r="M83" s="28" t="n">
        <v>71.2556168640352</v>
      </c>
      <c r="N83" s="28"/>
      <c r="O83" s="28" t="n">
        <v>9.78433286350427</v>
      </c>
    </row>
    <row r="84" customFormat="false" ht="12.75" hidden="false" customHeight="false" outlineLevel="0" collapsed="false">
      <c r="A84" s="100"/>
      <c r="B84" s="23" t="s">
        <v>14</v>
      </c>
      <c r="C84" s="85" t="n">
        <v>1122.27538593641</v>
      </c>
      <c r="D84" s="24"/>
      <c r="E84" s="97" t="n">
        <v>606.98056340077</v>
      </c>
      <c r="F84" s="24"/>
      <c r="G84" s="85" t="n">
        <v>4260.96689238458</v>
      </c>
      <c r="H84" s="24"/>
      <c r="I84" s="24" t="n">
        <v>18.7351191364667</v>
      </c>
      <c r="J84" s="24"/>
      <c r="K84" s="24" t="n">
        <v>35.1006780478867</v>
      </c>
      <c r="L84" s="24"/>
      <c r="M84" s="24" t="n">
        <v>71.1320263865152</v>
      </c>
      <c r="N84" s="24"/>
      <c r="O84" s="24" t="n">
        <v>10.1328544770182</v>
      </c>
    </row>
    <row r="85" customFormat="false" ht="12.75" hidden="false" customHeight="false" outlineLevel="0" collapsed="false">
      <c r="A85" s="100"/>
      <c r="B85" s="45" t="s">
        <v>15</v>
      </c>
      <c r="C85" s="85" t="n">
        <v>1106.17230797286</v>
      </c>
      <c r="D85" s="24"/>
      <c r="E85" s="97" t="n">
        <v>607.019451740785</v>
      </c>
      <c r="F85" s="24"/>
      <c r="G85" s="85" t="n">
        <v>4280.94192372894</v>
      </c>
      <c r="H85" s="24"/>
      <c r="I85" s="24" t="n">
        <v>18.4542482098523</v>
      </c>
      <c r="J85" s="24"/>
      <c r="K85" s="24" t="n">
        <v>35.4320786508013</v>
      </c>
      <c r="L85" s="24"/>
      <c r="M85" s="24" t="n">
        <v>71.4188596686467</v>
      </c>
      <c r="N85" s="24"/>
      <c r="O85" s="24" t="n">
        <v>10.126892121501</v>
      </c>
    </row>
    <row r="86" customFormat="false" ht="12.75" hidden="false" customHeight="false" outlineLevel="0" collapsed="false">
      <c r="A86" s="98"/>
      <c r="B86" s="46" t="s">
        <v>12</v>
      </c>
      <c r="C86" s="83" t="n">
        <v>1049.61454349282</v>
      </c>
      <c r="D86" s="19"/>
      <c r="E86" s="99" t="n">
        <v>634.759076877567</v>
      </c>
      <c r="F86" s="19"/>
      <c r="G86" s="83" t="n">
        <v>4313.84905863963</v>
      </c>
      <c r="H86" s="19"/>
      <c r="I86" s="19" t="n">
        <v>17.4987592102208</v>
      </c>
      <c r="J86" s="19"/>
      <c r="K86" s="19" t="n">
        <v>37.6851708671373</v>
      </c>
      <c r="L86" s="19"/>
      <c r="M86" s="19" t="n">
        <v>71.9187881059396</v>
      </c>
      <c r="N86" s="19"/>
      <c r="O86" s="19" t="n">
        <v>10.5824526838395</v>
      </c>
    </row>
    <row r="87" customFormat="false" ht="12.75" hidden="false" customHeight="false" outlineLevel="0" collapsed="false">
      <c r="A87" s="100" t="n">
        <v>2013</v>
      </c>
      <c r="B87" s="23" t="s">
        <v>13</v>
      </c>
      <c r="C87" s="88" t="n">
        <v>1004.3851234271</v>
      </c>
      <c r="D87" s="28"/>
      <c r="E87" s="94" t="n">
        <v>645.364908405408</v>
      </c>
      <c r="F87" s="28"/>
      <c r="G87" s="88" t="n">
        <v>4349.43446928859</v>
      </c>
      <c r="H87" s="28"/>
      <c r="I87" s="28" t="n">
        <v>16.7420275745712</v>
      </c>
      <c r="J87" s="28"/>
      <c r="K87" s="28" t="n">
        <v>39.1189511109481</v>
      </c>
      <c r="L87" s="28"/>
      <c r="M87" s="28" t="n">
        <v>72.500428491169</v>
      </c>
      <c r="N87" s="28"/>
      <c r="O87" s="28" t="n">
        <v>10.7575439342598</v>
      </c>
    </row>
    <row r="88" customFormat="false" ht="12.75" hidden="false" customHeight="false" outlineLevel="0" collapsed="false">
      <c r="A88" s="100"/>
      <c r="B88" s="23" t="s">
        <v>14</v>
      </c>
      <c r="C88" s="85" t="n">
        <v>999.938367895129</v>
      </c>
      <c r="D88" s="24"/>
      <c r="E88" s="97" t="n">
        <v>619.66782938326</v>
      </c>
      <c r="F88" s="24"/>
      <c r="G88" s="85" t="n">
        <v>4378.06816517421</v>
      </c>
      <c r="H88" s="24"/>
      <c r="I88" s="24" t="n">
        <v>16.6721016758607</v>
      </c>
      <c r="J88" s="24"/>
      <c r="K88" s="24" t="n">
        <v>38.260401227444</v>
      </c>
      <c r="L88" s="24"/>
      <c r="M88" s="24" t="n">
        <v>72.9960964967079</v>
      </c>
      <c r="N88" s="24"/>
      <c r="O88" s="24" t="n">
        <v>10.3318018274314</v>
      </c>
    </row>
    <row r="89" customFormat="false" ht="12.75" hidden="false" customHeight="false" outlineLevel="0" collapsed="false">
      <c r="A89" s="100"/>
      <c r="B89" s="45" t="s">
        <v>15</v>
      </c>
      <c r="C89" s="85" t="n">
        <v>962.102610615289</v>
      </c>
      <c r="D89" s="24"/>
      <c r="E89" s="97" t="n">
        <v>653.395965836602</v>
      </c>
      <c r="F89" s="24"/>
      <c r="G89" s="85" t="n">
        <v>4379.55824310662</v>
      </c>
      <c r="H89" s="24"/>
      <c r="I89" s="24" t="n">
        <v>16.0482650886058</v>
      </c>
      <c r="J89" s="24"/>
      <c r="K89" s="24" t="n">
        <v>40.4454683749491</v>
      </c>
      <c r="L89" s="24"/>
      <c r="M89" s="24" t="n">
        <v>73.0528229326964</v>
      </c>
      <c r="N89" s="24"/>
      <c r="O89" s="24" t="n">
        <v>10.8989119786978</v>
      </c>
    </row>
    <row r="90" customFormat="false" ht="12.75" hidden="false" customHeight="false" outlineLevel="0" collapsed="false">
      <c r="A90" s="98"/>
      <c r="B90" s="46" t="s">
        <v>12</v>
      </c>
      <c r="C90" s="83" t="n">
        <v>926.086127193307</v>
      </c>
      <c r="D90" s="19"/>
      <c r="E90" s="99" t="n">
        <v>681.992497199598</v>
      </c>
      <c r="F90" s="19"/>
      <c r="G90" s="83" t="n">
        <v>4382.80963266127</v>
      </c>
      <c r="H90" s="19"/>
      <c r="I90" s="19" t="n">
        <v>15.4582440442426</v>
      </c>
      <c r="J90" s="19"/>
      <c r="K90" s="19" t="n">
        <v>42.4103950425353</v>
      </c>
      <c r="L90" s="19"/>
      <c r="M90" s="19" t="n">
        <v>73.1579265812642</v>
      </c>
      <c r="N90" s="19"/>
      <c r="O90" s="19" t="n">
        <v>11.3838293744932</v>
      </c>
    </row>
    <row r="91" customFormat="false" ht="12.75" hidden="false" customHeight="false" outlineLevel="0" collapsed="false">
      <c r="A91" s="100" t="n">
        <v>2014</v>
      </c>
      <c r="B91" s="23" t="s">
        <v>13</v>
      </c>
      <c r="C91" s="88" t="n">
        <v>925.719318432395</v>
      </c>
      <c r="D91" s="28"/>
      <c r="E91" s="94" t="n">
        <v>701.814660137608</v>
      </c>
      <c r="F91" s="28"/>
      <c r="G91" s="88" t="n">
        <v>4357.20935097469</v>
      </c>
      <c r="H91" s="28"/>
      <c r="I91" s="28" t="n">
        <v>15.4679869705092</v>
      </c>
      <c r="J91" s="28"/>
      <c r="K91" s="28" t="n">
        <v>43.1213522653605</v>
      </c>
      <c r="L91" s="28"/>
      <c r="M91" s="28" t="n">
        <v>72.8052835526729</v>
      </c>
      <c r="N91" s="28"/>
      <c r="O91" s="28" t="n">
        <v>11.7267294768179</v>
      </c>
    </row>
    <row r="92" customFormat="false" ht="12.75" hidden="false" customHeight="false" outlineLevel="0" collapsed="false">
      <c r="A92" s="100"/>
      <c r="B92" s="23" t="s">
        <v>14</v>
      </c>
      <c r="C92" s="85" t="n">
        <v>938.669405375902</v>
      </c>
      <c r="D92" s="24"/>
      <c r="E92" s="97" t="n">
        <v>687.459471971614</v>
      </c>
      <c r="F92" s="24"/>
      <c r="G92" s="85" t="n">
        <v>4351.49446585707</v>
      </c>
      <c r="H92" s="24"/>
      <c r="I92" s="24" t="n">
        <v>15.7030537302587</v>
      </c>
      <c r="J92" s="24"/>
      <c r="K92" s="24" t="n">
        <v>42.2758295205343</v>
      </c>
      <c r="L92" s="24"/>
      <c r="M92" s="24" t="n">
        <v>72.7963977657422</v>
      </c>
      <c r="N92" s="24"/>
      <c r="O92" s="24" t="n">
        <v>11.5005485039991</v>
      </c>
    </row>
    <row r="93" customFormat="false" ht="12.75" hidden="false" customHeight="false" outlineLevel="0" collapsed="false">
      <c r="A93" s="100"/>
      <c r="B93" s="45" t="s">
        <v>15</v>
      </c>
      <c r="C93" s="85" t="n">
        <v>927.4610882896</v>
      </c>
      <c r="D93" s="24"/>
      <c r="E93" s="97" t="n">
        <v>699.232117830584</v>
      </c>
      <c r="F93" s="24"/>
      <c r="G93" s="85" t="n">
        <v>4344.41279387982</v>
      </c>
      <c r="H93" s="24"/>
      <c r="I93" s="24" t="n">
        <v>15.5324840706161</v>
      </c>
      <c r="J93" s="24"/>
      <c r="K93" s="24" t="n">
        <v>42.9848797056403</v>
      </c>
      <c r="L93" s="24"/>
      <c r="M93" s="24" t="n">
        <v>72.7572545836537</v>
      </c>
      <c r="N93" s="24"/>
      <c r="O93" s="24" t="n">
        <v>11.7102613457303</v>
      </c>
    </row>
    <row r="94" customFormat="false" ht="12.75" hidden="false" customHeight="false" outlineLevel="0" collapsed="false">
      <c r="A94" s="98"/>
      <c r="B94" s="46" t="s">
        <v>12</v>
      </c>
      <c r="C94" s="83" t="n">
        <v>924.906754846041</v>
      </c>
      <c r="D94" s="19"/>
      <c r="E94" s="99" t="n">
        <v>672.847008804486</v>
      </c>
      <c r="F94" s="19"/>
      <c r="G94" s="83" t="n">
        <v>4365.88169788824</v>
      </c>
      <c r="H94" s="19"/>
      <c r="I94" s="19" t="n">
        <v>15.5091095156811</v>
      </c>
      <c r="J94" s="19"/>
      <c r="K94" s="19" t="n">
        <v>42.1120590739323</v>
      </c>
      <c r="L94" s="19"/>
      <c r="M94" s="19" t="n">
        <v>73.2083932031911</v>
      </c>
      <c r="N94" s="19"/>
      <c r="O94" s="19" t="n">
        <v>11.2824972811278</v>
      </c>
    </row>
    <row r="95" customFormat="false" ht="12.75" hidden="false" customHeight="false" outlineLevel="0" collapsed="false">
      <c r="A95" s="100" t="n">
        <v>2015</v>
      </c>
      <c r="B95" s="23" t="s">
        <v>13</v>
      </c>
      <c r="C95" s="88" t="n">
        <v>909.02821741015</v>
      </c>
      <c r="D95" s="28"/>
      <c r="E95" s="94" t="n">
        <v>643.897729823099</v>
      </c>
      <c r="F95" s="28"/>
      <c r="G95" s="88" t="n">
        <v>4400.41136045906</v>
      </c>
      <c r="H95" s="28"/>
      <c r="I95" s="28" t="n">
        <v>15.2692207820241</v>
      </c>
      <c r="J95" s="28"/>
      <c r="K95" s="28" t="n">
        <v>41.463518010649</v>
      </c>
      <c r="L95" s="28"/>
      <c r="M95" s="28" t="n">
        <v>73.9150350975962</v>
      </c>
      <c r="N95" s="28"/>
      <c r="O95" s="28" t="n">
        <v>10.8157441203797</v>
      </c>
    </row>
    <row r="96" customFormat="false" ht="12.75" hidden="false" customHeight="false" outlineLevel="0" collapsed="false">
      <c r="A96" s="101"/>
      <c r="B96" s="23" t="s">
        <v>14</v>
      </c>
      <c r="C96" s="85" t="n">
        <v>906.676693256419</v>
      </c>
      <c r="D96" s="24"/>
      <c r="E96" s="97" t="n">
        <v>641.333445630021</v>
      </c>
      <c r="F96" s="24"/>
      <c r="G96" s="85" t="n">
        <v>4394.37324572896</v>
      </c>
      <c r="H96" s="24"/>
      <c r="I96" s="24" t="n">
        <v>15.2577953082558</v>
      </c>
      <c r="J96" s="24"/>
      <c r="K96" s="24" t="n">
        <v>41.4295377994981</v>
      </c>
      <c r="L96" s="24"/>
      <c r="M96" s="24" t="n">
        <v>73.9496757665589</v>
      </c>
      <c r="N96" s="24"/>
      <c r="O96" s="24" t="n">
        <v>10.7925289251853</v>
      </c>
    </row>
    <row r="97" customFormat="false" ht="12.75" hidden="false" customHeight="false" outlineLevel="0" collapsed="false">
      <c r="B97" s="45" t="s">
        <v>15</v>
      </c>
      <c r="C97" s="85" t="n">
        <v>937.570910543506</v>
      </c>
      <c r="D97" s="24"/>
      <c r="E97" s="97" t="n">
        <v>612.117030287512</v>
      </c>
      <c r="F97" s="24"/>
      <c r="G97" s="85" t="n">
        <v>4380.11075147668</v>
      </c>
      <c r="H97" s="24"/>
      <c r="I97" s="24" t="n">
        <v>15.811176048181</v>
      </c>
      <c r="J97" s="24"/>
      <c r="K97" s="24" t="n">
        <v>39.499373658368</v>
      </c>
      <c r="L97" s="24"/>
      <c r="M97" s="24" t="n">
        <v>73.8660952716436</v>
      </c>
      <c r="N97" s="24"/>
      <c r="O97" s="24" t="n">
        <v>10.3227286801754</v>
      </c>
    </row>
    <row r="98" customFormat="false" ht="12.75" hidden="false" customHeight="false" outlineLevel="0" collapsed="false">
      <c r="A98" s="96"/>
      <c r="B98" s="45" t="s">
        <v>12</v>
      </c>
      <c r="C98" s="85" t="n">
        <v>950.762996713424</v>
      </c>
      <c r="D98" s="24" t="n">
        <v>0.675363303206402</v>
      </c>
      <c r="E98" s="97" t="n">
        <v>602.238796752571</v>
      </c>
      <c r="F98" s="24"/>
      <c r="G98" s="85" t="n">
        <v>4368.10651422631</v>
      </c>
      <c r="H98" s="24"/>
      <c r="I98" s="24" t="n">
        <v>16.0571796242649</v>
      </c>
      <c r="J98" s="24"/>
      <c r="K98" s="24" t="n">
        <v>38.779014891444</v>
      </c>
      <c r="L98" s="24"/>
      <c r="M98" s="24" t="n">
        <v>73.7717718919541</v>
      </c>
      <c r="N98" s="24"/>
      <c r="O98" s="24" t="n">
        <v>10.171048483781</v>
      </c>
    </row>
    <row r="99" customFormat="false" ht="12.75" hidden="false" customHeight="false" outlineLevel="0" collapsed="false">
      <c r="A99" s="96"/>
      <c r="B99" s="45"/>
      <c r="C99" s="85"/>
      <c r="D99" s="24"/>
      <c r="E99" s="97"/>
      <c r="F99" s="24"/>
      <c r="G99" s="85"/>
      <c r="H99" s="24"/>
      <c r="I99" s="24"/>
      <c r="J99" s="24"/>
      <c r="K99" s="24"/>
      <c r="L99" s="24"/>
      <c r="M99" s="24"/>
      <c r="N99" s="24"/>
      <c r="O99" s="24"/>
    </row>
    <row r="100" customFormat="false" ht="12.75" hidden="false" customHeight="false" outlineLevel="0" collapsed="false">
      <c r="A100" s="96"/>
      <c r="B100" s="45"/>
      <c r="C100" s="85"/>
      <c r="D100" s="24"/>
      <c r="E100" s="97"/>
      <c r="F100" s="24"/>
      <c r="G100" s="85"/>
      <c r="H100" s="24"/>
      <c r="I100" s="24"/>
      <c r="J100" s="24"/>
      <c r="K100" s="24"/>
      <c r="L100" s="24"/>
      <c r="M100" s="24"/>
      <c r="N100" s="24"/>
      <c r="O100" s="24"/>
    </row>
    <row r="101" customFormat="false" ht="12.75" hidden="false" customHeight="false" outlineLevel="0" collapsed="false">
      <c r="A101" s="96"/>
      <c r="B101" s="45"/>
      <c r="C101" s="85"/>
      <c r="D101" s="24"/>
      <c r="E101" s="97"/>
      <c r="F101" s="24"/>
      <c r="G101" s="85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96"/>
      <c r="B102" s="45"/>
      <c r="C102" s="85"/>
      <c r="D102" s="24"/>
      <c r="E102" s="97"/>
      <c r="F102" s="24"/>
      <c r="G102" s="85"/>
      <c r="H102" s="24"/>
      <c r="I102" s="24"/>
      <c r="J102" s="24"/>
      <c r="K102" s="24"/>
      <c r="L102" s="24"/>
      <c r="M102" s="24"/>
      <c r="N102" s="24"/>
      <c r="O102" s="24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</sheetData>
  <mergeCells count="2">
    <mergeCell ref="A3:A4"/>
    <mergeCell ref="A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96" activeCellId="0" sqref="P9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0" width="9.14"/>
    <col collapsed="false" customWidth="true" hidden="false" outlineLevel="0" max="4" min="4" style="50" width="0.85"/>
    <col collapsed="false" customWidth="false" hidden="false" outlineLevel="0" max="5" min="5" style="50" width="9.14"/>
    <col collapsed="false" customWidth="true" hidden="false" outlineLevel="0" max="6" min="6" style="50" width="0.99"/>
    <col collapsed="false" customWidth="false" hidden="false" outlineLevel="0" max="7" min="7" style="50" width="9.14"/>
    <col collapsed="false" customWidth="true" hidden="false" outlineLevel="0" max="8" min="8" style="50" width="0.7"/>
    <col collapsed="false" customWidth="false" hidden="false" outlineLevel="0" max="9" min="9" style="50" width="9.14"/>
    <col collapsed="false" customWidth="true" hidden="false" outlineLevel="0" max="10" min="10" style="50" width="1.28"/>
    <col collapsed="false" customWidth="false" hidden="false" outlineLevel="0" max="11" min="11" style="50" width="9.14"/>
    <col collapsed="false" customWidth="true" hidden="false" outlineLevel="0" max="12" min="12" style="50" width="0.7"/>
    <col collapsed="false" customWidth="false" hidden="false" outlineLevel="0" max="13" min="13" style="50" width="9.14"/>
    <col collapsed="false" customWidth="true" hidden="false" outlineLevel="0" max="14" min="14" style="50" width="0.7"/>
    <col collapsed="false" customWidth="false" hidden="false" outlineLevel="0" max="257" min="15" style="50" width="9.14"/>
  </cols>
  <sheetData>
    <row r="1" customFormat="false" ht="16.5" hidden="false" customHeight="false" outlineLevel="0" collapsed="false">
      <c r="A1" s="51" t="s">
        <v>44</v>
      </c>
      <c r="B1" s="51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6.5" hidden="false" customHeight="false" outlineLevel="0" collapsed="false">
      <c r="A2" s="51"/>
      <c r="B2" s="53" t="s">
        <v>3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51" hidden="false" customHeight="false" outlineLevel="0" collapsed="false">
      <c r="A3" s="56" t="s">
        <v>4</v>
      </c>
      <c r="B3" s="57"/>
      <c r="C3" s="78" t="s">
        <v>27</v>
      </c>
      <c r="D3" s="59"/>
      <c r="E3" s="80" t="s">
        <v>28</v>
      </c>
      <c r="F3" s="59"/>
      <c r="G3" s="78" t="s">
        <v>37</v>
      </c>
      <c r="H3" s="59"/>
      <c r="I3" s="80" t="s">
        <v>6</v>
      </c>
      <c r="J3" s="59"/>
      <c r="K3" s="80" t="s">
        <v>20</v>
      </c>
      <c r="L3" s="59"/>
      <c r="M3" s="80" t="s">
        <v>38</v>
      </c>
      <c r="N3" s="59"/>
      <c r="O3" s="80" t="s">
        <v>39</v>
      </c>
    </row>
    <row r="4" customFormat="false" ht="25.5" hidden="false" customHeight="false" outlineLevel="0" collapsed="false">
      <c r="A4" s="56"/>
      <c r="B4" s="61"/>
      <c r="C4" s="62" t="s">
        <v>40</v>
      </c>
      <c r="D4" s="63"/>
      <c r="E4" s="62" t="s">
        <v>41</v>
      </c>
      <c r="F4" s="63"/>
      <c r="G4" s="62" t="s">
        <v>40</v>
      </c>
      <c r="H4" s="63"/>
      <c r="I4" s="62" t="s">
        <v>42</v>
      </c>
      <c r="J4" s="63"/>
      <c r="K4" s="62" t="s">
        <v>43</v>
      </c>
      <c r="L4" s="63"/>
      <c r="M4" s="62" t="s">
        <v>42</v>
      </c>
      <c r="N4" s="63"/>
      <c r="O4" s="62" t="s">
        <v>42</v>
      </c>
    </row>
    <row r="5" customFormat="false" ht="12.75" hidden="false" customHeight="false" outlineLevel="0" collapsed="false">
      <c r="A5" s="91" t="s">
        <v>4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.75" hidden="false" customHeight="false" outlineLevel="0" collapsed="false">
      <c r="A6" s="92" t="n">
        <v>1992</v>
      </c>
      <c r="B6" s="93" t="s">
        <v>12</v>
      </c>
      <c r="C6" s="102" t="n">
        <v>6152.0709233143</v>
      </c>
      <c r="D6" s="103"/>
      <c r="E6" s="104" t="n">
        <v>509.706271289724</v>
      </c>
      <c r="F6" s="103"/>
      <c r="G6" s="104" t="n">
        <v>2136.21589152957</v>
      </c>
      <c r="H6" s="103"/>
      <c r="I6" s="103" t="n">
        <v>69.925844031527</v>
      </c>
      <c r="J6" s="103"/>
      <c r="K6" s="103" t="n">
        <v>7.65120562276657</v>
      </c>
      <c r="L6" s="103"/>
      <c r="M6" s="103" t="n">
        <v>24.280718007115</v>
      </c>
      <c r="N6" s="103"/>
      <c r="O6" s="103" t="n">
        <v>5.79343796135809</v>
      </c>
    </row>
    <row r="7" customFormat="false" ht="12.75" hidden="false" customHeight="false" outlineLevel="0" collapsed="false">
      <c r="A7" s="95" t="n">
        <v>1993</v>
      </c>
      <c r="B7" s="23" t="s">
        <v>13</v>
      </c>
      <c r="C7" s="88" t="n">
        <v>6115.40475027279</v>
      </c>
      <c r="D7" s="28"/>
      <c r="E7" s="94" t="n">
        <v>530.638619187839</v>
      </c>
      <c r="F7" s="28"/>
      <c r="G7" s="94" t="n">
        <v>2165.10682481234</v>
      </c>
      <c r="H7" s="28"/>
      <c r="I7" s="28" t="n">
        <v>69.4052946032818</v>
      </c>
      <c r="J7" s="28"/>
      <c r="K7" s="28" t="n">
        <v>7.9842786104314</v>
      </c>
      <c r="L7" s="28"/>
      <c r="M7" s="28" t="n">
        <v>24.5723518164474</v>
      </c>
      <c r="N7" s="28"/>
      <c r="O7" s="28" t="n">
        <v>6.02235358027084</v>
      </c>
    </row>
    <row r="8" customFormat="false" ht="12.75" hidden="false" customHeight="false" outlineLevel="0" collapsed="false">
      <c r="A8" s="96"/>
      <c r="B8" s="23" t="s">
        <v>14</v>
      </c>
      <c r="C8" s="85" t="n">
        <v>6102.51806697952</v>
      </c>
      <c r="D8" s="24"/>
      <c r="E8" s="97" t="n">
        <v>582.549935678945</v>
      </c>
      <c r="F8" s="24"/>
      <c r="G8" s="97" t="n">
        <v>2199.8525398352</v>
      </c>
      <c r="H8" s="24"/>
      <c r="I8" s="24" t="n">
        <v>68.6839914638873</v>
      </c>
      <c r="J8" s="24"/>
      <c r="K8" s="24" t="n">
        <v>8.71419610761297</v>
      </c>
      <c r="L8" s="24"/>
      <c r="M8" s="24" t="n">
        <v>24.75939463177</v>
      </c>
      <c r="N8" s="24"/>
      <c r="O8" s="24" t="n">
        <v>6.55661390434274</v>
      </c>
    </row>
    <row r="9" customFormat="false" ht="12.75" hidden="false" customHeight="false" outlineLevel="0" collapsed="false">
      <c r="A9" s="96"/>
      <c r="B9" s="45" t="s">
        <v>15</v>
      </c>
      <c r="C9" s="85" t="n">
        <v>6094.76547337297</v>
      </c>
      <c r="D9" s="24"/>
      <c r="E9" s="97" t="n">
        <v>615.666967798481</v>
      </c>
      <c r="F9" s="24"/>
      <c r="G9" s="97" t="n">
        <v>2215.38400620779</v>
      </c>
      <c r="H9" s="24"/>
      <c r="I9" s="24" t="n">
        <v>68.2824423883653</v>
      </c>
      <c r="J9" s="24"/>
      <c r="K9" s="24" t="n">
        <v>9.17477335769143</v>
      </c>
      <c r="L9" s="24"/>
      <c r="M9" s="24" t="n">
        <v>24.8199592638751</v>
      </c>
      <c r="N9" s="24"/>
      <c r="O9" s="24" t="n">
        <v>6.89759834775955</v>
      </c>
    </row>
    <row r="10" customFormat="false" ht="12.75" hidden="false" customHeight="false" outlineLevel="0" collapsed="false">
      <c r="A10" s="98"/>
      <c r="B10" s="46" t="s">
        <v>12</v>
      </c>
      <c r="C10" s="83" t="n">
        <v>6025.46739089004</v>
      </c>
      <c r="D10" s="19"/>
      <c r="E10" s="99" t="n">
        <v>659.784216259418</v>
      </c>
      <c r="F10" s="19"/>
      <c r="G10" s="99" t="n">
        <v>2232.63848772498</v>
      </c>
      <c r="H10" s="19"/>
      <c r="I10" s="19" t="n">
        <v>67.5660646945311</v>
      </c>
      <c r="J10" s="19"/>
      <c r="K10" s="19" t="n">
        <v>9.86925032939404</v>
      </c>
      <c r="L10" s="19"/>
      <c r="M10" s="19" t="n">
        <v>25.0355012673703</v>
      </c>
      <c r="N10" s="19"/>
      <c r="O10" s="19" t="n">
        <v>7.39843403809864</v>
      </c>
    </row>
    <row r="11" customFormat="false" ht="12.75" hidden="false" customHeight="false" outlineLevel="0" collapsed="false">
      <c r="A11" s="100" t="n">
        <v>1994</v>
      </c>
      <c r="B11" s="23" t="s">
        <v>13</v>
      </c>
      <c r="C11" s="88" t="n">
        <v>6016.18015072075</v>
      </c>
      <c r="D11" s="28"/>
      <c r="E11" s="94" t="n">
        <v>689.944914394764</v>
      </c>
      <c r="F11" s="28"/>
      <c r="G11" s="94" t="n">
        <v>2262.8982965869</v>
      </c>
      <c r="H11" s="28"/>
      <c r="I11" s="28" t="n">
        <v>67.0773160922932</v>
      </c>
      <c r="J11" s="28"/>
      <c r="K11" s="28" t="n">
        <v>10.2882798590169</v>
      </c>
      <c r="L11" s="28"/>
      <c r="M11" s="28" t="n">
        <v>25.230152775044</v>
      </c>
      <c r="N11" s="28"/>
      <c r="O11" s="28" t="n">
        <v>7.69253113266286</v>
      </c>
    </row>
    <row r="12" customFormat="false" ht="12.75" hidden="false" customHeight="false" outlineLevel="0" collapsed="false">
      <c r="A12" s="100"/>
      <c r="B12" s="23" t="s">
        <v>14</v>
      </c>
      <c r="C12" s="85" t="n">
        <v>6042.33748514862</v>
      </c>
      <c r="D12" s="24"/>
      <c r="E12" s="97" t="n">
        <v>691.899342212983</v>
      </c>
      <c r="F12" s="24"/>
      <c r="G12" s="97" t="n">
        <v>2233.22299657649</v>
      </c>
      <c r="H12" s="24"/>
      <c r="I12" s="24" t="n">
        <v>67.3807031621035</v>
      </c>
      <c r="J12" s="24"/>
      <c r="K12" s="24" t="n">
        <v>10.2743541688608</v>
      </c>
      <c r="L12" s="24"/>
      <c r="M12" s="24" t="n">
        <v>24.9036297950846</v>
      </c>
      <c r="N12" s="24"/>
      <c r="O12" s="24" t="n">
        <v>7.71566704281183</v>
      </c>
    </row>
    <row r="13" customFormat="false" ht="12.75" hidden="false" customHeight="false" outlineLevel="0" collapsed="false">
      <c r="A13" s="100"/>
      <c r="B13" s="45" t="s">
        <v>15</v>
      </c>
      <c r="C13" s="85" t="n">
        <v>6034.78166866049</v>
      </c>
      <c r="D13" s="24"/>
      <c r="E13" s="97" t="n">
        <v>701.470905956757</v>
      </c>
      <c r="F13" s="24"/>
      <c r="G13" s="97" t="n">
        <v>2261.36392758918</v>
      </c>
      <c r="H13" s="24"/>
      <c r="I13" s="24" t="n">
        <v>67.0708922433026</v>
      </c>
      <c r="J13" s="24"/>
      <c r="K13" s="24" t="n">
        <v>10.4133700182199</v>
      </c>
      <c r="L13" s="24"/>
      <c r="M13" s="24" t="n">
        <v>25.1329218914214</v>
      </c>
      <c r="N13" s="24"/>
      <c r="O13" s="24" t="n">
        <v>7.79618586527599</v>
      </c>
    </row>
    <row r="14" customFormat="false" ht="12.75" hidden="false" customHeight="false" outlineLevel="0" collapsed="false">
      <c r="A14" s="98"/>
      <c r="B14" s="46" t="s">
        <v>12</v>
      </c>
      <c r="C14" s="83" t="n">
        <v>6001.23846385923</v>
      </c>
      <c r="D14" s="19"/>
      <c r="E14" s="99" t="n">
        <v>750.869962863276</v>
      </c>
      <c r="F14" s="19"/>
      <c r="G14" s="99" t="n">
        <v>2273.00485236818</v>
      </c>
      <c r="H14" s="19"/>
      <c r="I14" s="19" t="n">
        <v>66.4948824272694</v>
      </c>
      <c r="J14" s="19"/>
      <c r="K14" s="19" t="n">
        <v>11.1205258477721</v>
      </c>
      <c r="L14" s="19"/>
      <c r="M14" s="19" t="n">
        <v>25.1853332149776</v>
      </c>
      <c r="N14" s="19"/>
      <c r="O14" s="19" t="n">
        <v>8.31978435775301</v>
      </c>
    </row>
    <row r="15" customFormat="false" ht="12.75" hidden="false" customHeight="false" outlineLevel="0" collapsed="false">
      <c r="A15" s="100" t="n">
        <v>1995</v>
      </c>
      <c r="B15" s="23" t="s">
        <v>13</v>
      </c>
      <c r="C15" s="88" t="n">
        <v>6064.87123760985</v>
      </c>
      <c r="D15" s="28"/>
      <c r="E15" s="94" t="n">
        <v>789.738670555561</v>
      </c>
      <c r="F15" s="28"/>
      <c r="G15" s="94" t="n">
        <v>2238.70444958611</v>
      </c>
      <c r="H15" s="28"/>
      <c r="I15" s="28" t="n">
        <v>66.6959372458063</v>
      </c>
      <c r="J15" s="28"/>
      <c r="K15" s="28" t="n">
        <v>11.5212781053347</v>
      </c>
      <c r="L15" s="28"/>
      <c r="M15" s="28" t="n">
        <v>24.6192352041337</v>
      </c>
      <c r="N15" s="28"/>
      <c r="O15" s="28" t="n">
        <v>8.68482755005995</v>
      </c>
    </row>
    <row r="16" customFormat="false" ht="12.75" hidden="false" customHeight="false" outlineLevel="0" collapsed="false">
      <c r="A16" s="100"/>
      <c r="B16" s="23" t="s">
        <v>14</v>
      </c>
      <c r="C16" s="85" t="n">
        <v>6032.20478112846</v>
      </c>
      <c r="D16" s="24"/>
      <c r="E16" s="97" t="n">
        <v>763.062197123144</v>
      </c>
      <c r="F16" s="24"/>
      <c r="G16" s="97" t="n">
        <v>2250.69940136974</v>
      </c>
      <c r="H16" s="24"/>
      <c r="I16" s="24" t="n">
        <v>66.6839177593866</v>
      </c>
      <c r="J16" s="24"/>
      <c r="K16" s="24" t="n">
        <v>11.2293188709927</v>
      </c>
      <c r="L16" s="24"/>
      <c r="M16" s="24" t="n">
        <v>24.8806960684719</v>
      </c>
      <c r="N16" s="24"/>
      <c r="O16" s="24" t="n">
        <v>8.43538617214146</v>
      </c>
    </row>
    <row r="17" customFormat="false" ht="12.75" hidden="false" customHeight="false" outlineLevel="0" collapsed="false">
      <c r="A17" s="100"/>
      <c r="B17" s="45" t="s">
        <v>15</v>
      </c>
      <c r="C17" s="85" t="n">
        <v>6062.78283766592</v>
      </c>
      <c r="D17" s="24"/>
      <c r="E17" s="97" t="n">
        <v>777.046138797589</v>
      </c>
      <c r="F17" s="24"/>
      <c r="G17" s="97" t="n">
        <v>2219.18281946604</v>
      </c>
      <c r="H17" s="24"/>
      <c r="I17" s="24" t="n">
        <v>66.9254326436586</v>
      </c>
      <c r="J17" s="24"/>
      <c r="K17" s="24" t="n">
        <v>11.3606077209164</v>
      </c>
      <c r="L17" s="24"/>
      <c r="M17" s="24" t="n">
        <v>24.4969635701675</v>
      </c>
      <c r="N17" s="24"/>
      <c r="O17" s="24" t="n">
        <v>8.57760378617386</v>
      </c>
    </row>
    <row r="18" customFormat="false" ht="12.75" hidden="false" customHeight="false" outlineLevel="0" collapsed="false">
      <c r="A18" s="98"/>
      <c r="B18" s="46" t="s">
        <v>12</v>
      </c>
      <c r="C18" s="83" t="n">
        <v>6092.28385928456</v>
      </c>
      <c r="D18" s="19"/>
      <c r="E18" s="99" t="n">
        <v>763.294845647037</v>
      </c>
      <c r="F18" s="19"/>
      <c r="G18" s="99" t="n">
        <v>2246.28858979324</v>
      </c>
      <c r="H18" s="19"/>
      <c r="I18" s="19" t="n">
        <v>66.9344395167732</v>
      </c>
      <c r="J18" s="19"/>
      <c r="K18" s="19" t="n">
        <v>11.1339228750734</v>
      </c>
      <c r="L18" s="19"/>
      <c r="M18" s="19" t="n">
        <v>24.6794258480907</v>
      </c>
      <c r="N18" s="19"/>
      <c r="O18" s="19" t="n">
        <v>8.38613463513602</v>
      </c>
    </row>
    <row r="19" customFormat="false" ht="12.75" hidden="false" customHeight="false" outlineLevel="0" collapsed="false">
      <c r="A19" s="100" t="n">
        <v>1996</v>
      </c>
      <c r="B19" s="23" t="s">
        <v>13</v>
      </c>
      <c r="C19" s="88" t="n">
        <v>6075.81718958621</v>
      </c>
      <c r="D19" s="28"/>
      <c r="E19" s="94" t="n">
        <v>760.135758799428</v>
      </c>
      <c r="F19" s="28"/>
      <c r="G19" s="94" t="n">
        <v>2250.89188077364</v>
      </c>
      <c r="H19" s="28"/>
      <c r="I19" s="28" t="n">
        <v>66.8638818403632</v>
      </c>
      <c r="J19" s="28"/>
      <c r="K19" s="28" t="n">
        <v>11.1196751138982</v>
      </c>
      <c r="L19" s="28"/>
      <c r="M19" s="28" t="n">
        <v>24.7708849781458</v>
      </c>
      <c r="N19" s="28"/>
      <c r="O19" s="28" t="n">
        <v>8.36523318149097</v>
      </c>
    </row>
    <row r="20" customFormat="false" ht="12.75" hidden="false" customHeight="false" outlineLevel="0" collapsed="false">
      <c r="A20" s="100"/>
      <c r="B20" s="23" t="s">
        <v>14</v>
      </c>
      <c r="C20" s="85" t="n">
        <v>6105.78832237143</v>
      </c>
      <c r="D20" s="24"/>
      <c r="E20" s="97" t="n">
        <v>777.564698129077</v>
      </c>
      <c r="F20" s="24"/>
      <c r="G20" s="97" t="n">
        <v>2223.39588747778</v>
      </c>
      <c r="H20" s="24"/>
      <c r="I20" s="24" t="n">
        <v>67.0468504629818</v>
      </c>
      <c r="J20" s="24"/>
      <c r="K20" s="24" t="n">
        <v>11.2963071313251</v>
      </c>
      <c r="L20" s="24"/>
      <c r="M20" s="24" t="n">
        <v>24.4148148800929</v>
      </c>
      <c r="N20" s="24"/>
      <c r="O20" s="24" t="n">
        <v>8.53833465692531</v>
      </c>
    </row>
    <row r="21" customFormat="false" ht="12.75" hidden="false" customHeight="false" outlineLevel="0" collapsed="false">
      <c r="A21" s="100"/>
      <c r="B21" s="45" t="s">
        <v>15</v>
      </c>
      <c r="C21" s="85" t="n">
        <v>6105.34482876176</v>
      </c>
      <c r="D21" s="24"/>
      <c r="E21" s="97" t="n">
        <v>813.324919693605</v>
      </c>
      <c r="F21" s="24"/>
      <c r="G21" s="97" t="n">
        <v>2209.57964030754</v>
      </c>
      <c r="H21" s="24"/>
      <c r="I21" s="24" t="n">
        <v>66.8840712905761</v>
      </c>
      <c r="J21" s="24"/>
      <c r="K21" s="24" t="n">
        <v>11.7555100801738</v>
      </c>
      <c r="L21" s="24"/>
      <c r="M21" s="24" t="n">
        <v>24.2059517241892</v>
      </c>
      <c r="N21" s="24"/>
      <c r="O21" s="24" t="n">
        <v>8.90997698523474</v>
      </c>
    </row>
    <row r="22" customFormat="false" ht="12.75" hidden="false" customHeight="false" outlineLevel="0" collapsed="false">
      <c r="A22" s="98"/>
      <c r="B22" s="46" t="s">
        <v>12</v>
      </c>
      <c r="C22" s="83" t="n">
        <v>6125.98218014327</v>
      </c>
      <c r="D22" s="19"/>
      <c r="E22" s="99" t="n">
        <v>798.910039748113</v>
      </c>
      <c r="F22" s="19"/>
      <c r="G22" s="99" t="n">
        <v>2202.1070886562</v>
      </c>
      <c r="H22" s="19"/>
      <c r="I22" s="19" t="n">
        <v>67.1193452858727</v>
      </c>
      <c r="J22" s="19"/>
      <c r="K22" s="19" t="n">
        <v>11.5367866297368</v>
      </c>
      <c r="L22" s="19"/>
      <c r="M22" s="19" t="n">
        <v>24.1273940559401</v>
      </c>
      <c r="N22" s="19"/>
      <c r="O22" s="19" t="n">
        <v>8.75326065818719</v>
      </c>
    </row>
    <row r="23" customFormat="false" ht="12.75" hidden="false" customHeight="false" outlineLevel="0" collapsed="false">
      <c r="A23" s="100" t="n">
        <v>1997</v>
      </c>
      <c r="B23" s="23" t="s">
        <v>13</v>
      </c>
      <c r="C23" s="88" t="n">
        <v>6110.42053790471</v>
      </c>
      <c r="D23" s="28"/>
      <c r="E23" s="94" t="n">
        <v>808.243071828036</v>
      </c>
      <c r="F23" s="28"/>
      <c r="G23" s="94" t="n">
        <v>2197.50905442881</v>
      </c>
      <c r="H23" s="28"/>
      <c r="I23" s="28" t="n">
        <v>67.0283545848866</v>
      </c>
      <c r="J23" s="28"/>
      <c r="K23" s="28" t="n">
        <v>11.6820692176889</v>
      </c>
      <c r="L23" s="28"/>
      <c r="M23" s="28" t="n">
        <v>24.1056102751091</v>
      </c>
      <c r="N23" s="28"/>
      <c r="O23" s="28" t="n">
        <v>8.86603514000436</v>
      </c>
    </row>
    <row r="24" customFormat="false" ht="12.75" hidden="false" customHeight="false" outlineLevel="0" collapsed="false">
      <c r="A24" s="100"/>
      <c r="B24" s="23" t="s">
        <v>14</v>
      </c>
      <c r="C24" s="85" t="n">
        <v>6127.00159160914</v>
      </c>
      <c r="D24" s="24"/>
      <c r="E24" s="97" t="n">
        <v>845.064433754634</v>
      </c>
      <c r="F24" s="24"/>
      <c r="G24" s="97" t="n">
        <v>2178.4335221783</v>
      </c>
      <c r="H24" s="24"/>
      <c r="I24" s="24" t="n">
        <v>66.9581104263856</v>
      </c>
      <c r="J24" s="24"/>
      <c r="K24" s="24" t="n">
        <v>12.1207175990641</v>
      </c>
      <c r="L24" s="24"/>
      <c r="M24" s="24" t="n">
        <v>23.8067168995539</v>
      </c>
      <c r="N24" s="24"/>
      <c r="O24" s="24" t="n">
        <v>9.23517267406048</v>
      </c>
    </row>
    <row r="25" customFormat="false" ht="12.75" hidden="false" customHeight="false" outlineLevel="0" collapsed="false">
      <c r="A25" s="100"/>
      <c r="B25" s="45" t="s">
        <v>15</v>
      </c>
      <c r="C25" s="85" t="n">
        <v>6110.27154009239</v>
      </c>
      <c r="D25" s="24"/>
      <c r="E25" s="97" t="n">
        <v>831.206205832355</v>
      </c>
      <c r="F25" s="24"/>
      <c r="G25" s="97" t="n">
        <v>2196.57125692497</v>
      </c>
      <c r="H25" s="24"/>
      <c r="I25" s="24" t="n">
        <v>66.8662592878074</v>
      </c>
      <c r="J25" s="24"/>
      <c r="K25" s="24" t="n">
        <v>11.9744849188683</v>
      </c>
      <c r="L25" s="24"/>
      <c r="M25" s="24" t="n">
        <v>24.0376392842713</v>
      </c>
      <c r="N25" s="24"/>
      <c r="O25" s="24" t="n">
        <v>9.09610142792124</v>
      </c>
    </row>
    <row r="26" customFormat="false" ht="12.75" hidden="false" customHeight="false" outlineLevel="0" collapsed="false">
      <c r="A26" s="98"/>
      <c r="B26" s="46" t="s">
        <v>12</v>
      </c>
      <c r="C26" s="83" t="n">
        <v>6092.89091421939</v>
      </c>
      <c r="D26" s="19"/>
      <c r="E26" s="99" t="n">
        <v>850.364930151673</v>
      </c>
      <c r="F26" s="19"/>
      <c r="G26" s="99" t="n">
        <v>2183.98433341525</v>
      </c>
      <c r="H26" s="19"/>
      <c r="I26" s="19" t="n">
        <v>66.7550189930154</v>
      </c>
      <c r="J26" s="19"/>
      <c r="K26" s="19" t="n">
        <v>12.2473512313545</v>
      </c>
      <c r="L26" s="19"/>
      <c r="M26" s="19" t="n">
        <v>23.928200538982</v>
      </c>
      <c r="N26" s="19"/>
      <c r="O26" s="19" t="n">
        <v>9.31678046800252</v>
      </c>
    </row>
    <row r="27" customFormat="false" ht="12.75" hidden="false" customHeight="false" outlineLevel="0" collapsed="false">
      <c r="A27" s="100" t="n">
        <v>1998</v>
      </c>
      <c r="B27" s="23" t="s">
        <v>13</v>
      </c>
      <c r="C27" s="88" t="n">
        <v>6110.42483175195</v>
      </c>
      <c r="D27" s="28"/>
      <c r="E27" s="94" t="n">
        <v>822.977810841748</v>
      </c>
      <c r="F27" s="28"/>
      <c r="G27" s="94" t="n">
        <v>2185.7222308772</v>
      </c>
      <c r="H27" s="28"/>
      <c r="I27" s="28" t="n">
        <v>67.0067020304572</v>
      </c>
      <c r="J27" s="28"/>
      <c r="K27" s="28" t="n">
        <v>11.8697536154324</v>
      </c>
      <c r="L27" s="28"/>
      <c r="M27" s="28" t="n">
        <v>23.9685524784932</v>
      </c>
      <c r="N27" s="28"/>
      <c r="O27" s="28" t="n">
        <v>9.02474549104961</v>
      </c>
    </row>
    <row r="28" customFormat="false" ht="12.75" hidden="false" customHeight="false" outlineLevel="0" collapsed="false">
      <c r="A28" s="100"/>
      <c r="B28" s="23" t="s">
        <v>14</v>
      </c>
      <c r="C28" s="85" t="n">
        <v>6131.61721010672</v>
      </c>
      <c r="D28" s="24"/>
      <c r="E28" s="97" t="n">
        <v>864.804106438991</v>
      </c>
      <c r="F28" s="24"/>
      <c r="G28" s="97" t="n">
        <v>2143.15092039071</v>
      </c>
      <c r="H28" s="24"/>
      <c r="I28" s="24" t="n">
        <v>67.0886672937117</v>
      </c>
      <c r="J28" s="24"/>
      <c r="K28" s="24" t="n">
        <v>12.3606636494837</v>
      </c>
      <c r="L28" s="24"/>
      <c r="M28" s="24" t="n">
        <v>23.4491381525433</v>
      </c>
      <c r="N28" s="24"/>
      <c r="O28" s="24" t="n">
        <v>9.46219455374503</v>
      </c>
    </row>
    <row r="29" customFormat="false" ht="12.75" hidden="false" customHeight="false" outlineLevel="0" collapsed="false">
      <c r="A29" s="100"/>
      <c r="B29" s="45" t="s">
        <v>15</v>
      </c>
      <c r="C29" s="85" t="n">
        <v>6160.09465292338</v>
      </c>
      <c r="D29" s="24"/>
      <c r="E29" s="97" t="n">
        <v>848.298867010159</v>
      </c>
      <c r="F29" s="24"/>
      <c r="G29" s="97" t="n">
        <v>2117.63218026422</v>
      </c>
      <c r="H29" s="24"/>
      <c r="I29" s="24" t="n">
        <v>67.5002992024216</v>
      </c>
      <c r="J29" s="24"/>
      <c r="K29" s="24" t="n">
        <v>12.1040415980837</v>
      </c>
      <c r="L29" s="24"/>
      <c r="M29" s="24" t="n">
        <v>23.2043197097104</v>
      </c>
      <c r="N29" s="24"/>
      <c r="O29" s="24" t="n">
        <v>9.29538108786804</v>
      </c>
    </row>
    <row r="30" customFormat="false" ht="12.75" hidden="false" customHeight="false" outlineLevel="0" collapsed="false">
      <c r="A30" s="98"/>
      <c r="B30" s="46" t="s">
        <v>12</v>
      </c>
      <c r="C30" s="83" t="n">
        <v>6173.97835804714</v>
      </c>
      <c r="D30" s="19"/>
      <c r="E30" s="99" t="n">
        <v>854.652031301335</v>
      </c>
      <c r="F30" s="19"/>
      <c r="G30" s="99" t="n">
        <v>2081.59543204326</v>
      </c>
      <c r="H30" s="19"/>
      <c r="I30" s="19" t="n">
        <v>67.7697620134729</v>
      </c>
      <c r="J30" s="19"/>
      <c r="K30" s="19" t="n">
        <v>12.1595813687474</v>
      </c>
      <c r="L30" s="19"/>
      <c r="M30" s="19" t="n">
        <v>22.8489992767848</v>
      </c>
      <c r="N30" s="19"/>
      <c r="O30" s="19" t="n">
        <v>9.38123870974225</v>
      </c>
    </row>
    <row r="31" customFormat="false" ht="12.75" hidden="false" customHeight="false" outlineLevel="0" collapsed="false">
      <c r="A31" s="100" t="n">
        <v>1999</v>
      </c>
      <c r="B31" s="23" t="s">
        <v>13</v>
      </c>
      <c r="C31" s="88" t="n">
        <v>6158.239915905</v>
      </c>
      <c r="D31" s="28"/>
      <c r="E31" s="94" t="n">
        <v>851.651336726315</v>
      </c>
      <c r="F31" s="28"/>
      <c r="G31" s="94" t="n">
        <v>2073.71599871499</v>
      </c>
      <c r="H31" s="28"/>
      <c r="I31" s="28" t="n">
        <v>67.7950922524999</v>
      </c>
      <c r="J31" s="28"/>
      <c r="K31" s="28" t="n">
        <v>12.1492802959907</v>
      </c>
      <c r="L31" s="28"/>
      <c r="M31" s="28" t="n">
        <v>22.8292124630074</v>
      </c>
      <c r="N31" s="28"/>
      <c r="O31" s="28" t="n">
        <v>9.37569528449273</v>
      </c>
    </row>
    <row r="32" customFormat="false" ht="12.75" hidden="false" customHeight="false" outlineLevel="0" collapsed="false">
      <c r="A32" s="100"/>
      <c r="B32" s="23" t="s">
        <v>14</v>
      </c>
      <c r="C32" s="85" t="n">
        <v>6191.93298614674</v>
      </c>
      <c r="D32" s="24"/>
      <c r="E32" s="97" t="n">
        <v>850.101853271022</v>
      </c>
      <c r="F32" s="24"/>
      <c r="G32" s="97" t="n">
        <v>2038.34627093135</v>
      </c>
      <c r="H32" s="24"/>
      <c r="I32" s="24" t="n">
        <v>68.1902324461873</v>
      </c>
      <c r="J32" s="24"/>
      <c r="K32" s="24" t="n">
        <v>12.0718211803296</v>
      </c>
      <c r="L32" s="24"/>
      <c r="M32" s="24" t="n">
        <v>22.4478052865887</v>
      </c>
      <c r="N32" s="24"/>
      <c r="O32" s="24" t="n">
        <v>9.36196226722403</v>
      </c>
    </row>
    <row r="33" customFormat="false" ht="12.75" hidden="false" customHeight="false" outlineLevel="0" collapsed="false">
      <c r="A33" s="100"/>
      <c r="B33" s="45" t="s">
        <v>15</v>
      </c>
      <c r="C33" s="85" t="n">
        <v>6189.50903743414</v>
      </c>
      <c r="D33" s="24"/>
      <c r="E33" s="97" t="n">
        <v>822.963871063967</v>
      </c>
      <c r="F33" s="24"/>
      <c r="G33" s="97" t="n">
        <v>2057.36180720488</v>
      </c>
      <c r="H33" s="24"/>
      <c r="I33" s="24" t="n">
        <v>68.2427985894603</v>
      </c>
      <c r="J33" s="24"/>
      <c r="K33" s="24" t="n">
        <v>11.7357155143752</v>
      </c>
      <c r="L33" s="24"/>
      <c r="M33" s="24" t="n">
        <v>22.6835644936603</v>
      </c>
      <c r="N33" s="24"/>
      <c r="O33" s="24" t="n">
        <v>9.07363691687936</v>
      </c>
    </row>
    <row r="34" customFormat="false" ht="12.75" hidden="false" customHeight="false" outlineLevel="0" collapsed="false">
      <c r="A34" s="98"/>
      <c r="B34" s="46" t="s">
        <v>12</v>
      </c>
      <c r="C34" s="83" t="n">
        <v>6222.66357674358</v>
      </c>
      <c r="D34" s="19"/>
      <c r="E34" s="99" t="n">
        <v>769.011417965041</v>
      </c>
      <c r="F34" s="19"/>
      <c r="G34" s="99" t="n">
        <v>2042.78541311837</v>
      </c>
      <c r="H34" s="19"/>
      <c r="I34" s="19" t="n">
        <v>68.8769809799884</v>
      </c>
      <c r="J34" s="19"/>
      <c r="K34" s="19" t="n">
        <v>10.9989583118071</v>
      </c>
      <c r="L34" s="19"/>
      <c r="M34" s="19" t="n">
        <v>22.6110395187365</v>
      </c>
      <c r="N34" s="19"/>
      <c r="O34" s="19" t="n">
        <v>8.51197950127502</v>
      </c>
    </row>
    <row r="35" customFormat="false" ht="12.75" hidden="false" customHeight="false" outlineLevel="0" collapsed="false">
      <c r="A35" s="100" t="n">
        <v>2000</v>
      </c>
      <c r="B35" s="23" t="s">
        <v>13</v>
      </c>
      <c r="C35" s="88" t="n">
        <v>6191.13387090476</v>
      </c>
      <c r="D35" s="28"/>
      <c r="E35" s="94" t="n">
        <v>786.7146924856</v>
      </c>
      <c r="F35" s="28"/>
      <c r="G35" s="94" t="n">
        <v>2027.01054222092</v>
      </c>
      <c r="H35" s="28"/>
      <c r="I35" s="28" t="n">
        <v>68.7532564173805</v>
      </c>
      <c r="J35" s="28"/>
      <c r="K35" s="28" t="n">
        <v>11.2744592454061</v>
      </c>
      <c r="L35" s="28"/>
      <c r="M35" s="28" t="n">
        <v>22.5101860945032</v>
      </c>
      <c r="N35" s="28"/>
      <c r="O35" s="28" t="n">
        <v>8.73655748811625</v>
      </c>
    </row>
    <row r="36" customFormat="false" ht="12.75" hidden="false" customHeight="false" outlineLevel="0" collapsed="false">
      <c r="A36" s="100"/>
      <c r="B36" s="23" t="s">
        <v>14</v>
      </c>
      <c r="C36" s="85" t="n">
        <v>6238.29898361945</v>
      </c>
      <c r="D36" s="24"/>
      <c r="E36" s="97" t="n">
        <v>739.724673672525</v>
      </c>
      <c r="F36" s="24"/>
      <c r="G36" s="97" t="n">
        <v>1991.34290916029</v>
      </c>
      <c r="H36" s="24"/>
      <c r="I36" s="24" t="n">
        <v>69.5511654853342</v>
      </c>
      <c r="J36" s="24"/>
      <c r="K36" s="24" t="n">
        <v>10.6007762369725</v>
      </c>
      <c r="L36" s="24"/>
      <c r="M36" s="24" t="n">
        <v>22.2016002401822</v>
      </c>
      <c r="N36" s="24"/>
      <c r="O36" s="24" t="n">
        <v>8.24723427448362</v>
      </c>
    </row>
    <row r="37" customFormat="false" ht="12.75" hidden="false" customHeight="false" outlineLevel="0" collapsed="false">
      <c r="A37" s="100"/>
      <c r="B37" s="45" t="s">
        <v>15</v>
      </c>
      <c r="C37" s="85" t="n">
        <v>6266.62604608756</v>
      </c>
      <c r="D37" s="24"/>
      <c r="E37" s="97" t="n">
        <v>736.269942551519</v>
      </c>
      <c r="F37" s="24"/>
      <c r="G37" s="97" t="n">
        <v>1936.95034301156</v>
      </c>
      <c r="H37" s="24"/>
      <c r="I37" s="24" t="n">
        <v>70.0976931102405</v>
      </c>
      <c r="J37" s="24"/>
      <c r="K37" s="24" t="n">
        <v>10.5137923474229</v>
      </c>
      <c r="L37" s="24"/>
      <c r="M37" s="24" t="n">
        <v>21.6664836413796</v>
      </c>
      <c r="N37" s="24"/>
      <c r="O37" s="24" t="n">
        <v>8.23582324837988</v>
      </c>
    </row>
    <row r="38" customFormat="false" ht="12.75" hidden="false" customHeight="false" outlineLevel="0" collapsed="false">
      <c r="A38" s="98"/>
      <c r="B38" s="46" t="s">
        <v>12</v>
      </c>
      <c r="C38" s="83" t="n">
        <v>6287.86512068108</v>
      </c>
      <c r="D38" s="19"/>
      <c r="E38" s="99" t="n">
        <v>695.956690419512</v>
      </c>
      <c r="F38" s="19"/>
      <c r="G38" s="99" t="n">
        <v>1940.59840563328</v>
      </c>
      <c r="H38" s="19"/>
      <c r="I38" s="19" t="n">
        <v>70.4568472570456</v>
      </c>
      <c r="J38" s="19"/>
      <c r="K38" s="19" t="n">
        <v>9.96526986575327</v>
      </c>
      <c r="L38" s="19"/>
      <c r="M38" s="19" t="n">
        <v>21.7448120830811</v>
      </c>
      <c r="N38" s="19"/>
      <c r="O38" s="19" t="n">
        <v>7.79834065987331</v>
      </c>
    </row>
    <row r="39" customFormat="false" ht="12.75" hidden="false" customHeight="false" outlineLevel="0" collapsed="false">
      <c r="A39" s="100" t="n">
        <v>2001</v>
      </c>
      <c r="B39" s="23" t="s">
        <v>13</v>
      </c>
      <c r="C39" s="88" t="n">
        <v>6310.49190057107</v>
      </c>
      <c r="D39" s="28"/>
      <c r="E39" s="94" t="n">
        <v>702.493181135169</v>
      </c>
      <c r="F39" s="28"/>
      <c r="G39" s="94" t="n">
        <v>1889.72558572185</v>
      </c>
      <c r="H39" s="28"/>
      <c r="I39" s="28" t="n">
        <v>70.882814642724</v>
      </c>
      <c r="J39" s="28"/>
      <c r="K39" s="28" t="n">
        <v>10.0170351562227</v>
      </c>
      <c r="L39" s="28"/>
      <c r="M39" s="28" t="n">
        <v>21.2264068362425</v>
      </c>
      <c r="N39" s="28"/>
      <c r="O39" s="28" t="n">
        <v>7.89077852103345</v>
      </c>
    </row>
    <row r="40" customFormat="false" ht="12.75" hidden="false" customHeight="false" outlineLevel="0" collapsed="false">
      <c r="A40" s="100"/>
      <c r="B40" s="23" t="s">
        <v>14</v>
      </c>
      <c r="C40" s="85" t="n">
        <v>6284.39677590154</v>
      </c>
      <c r="D40" s="24"/>
      <c r="E40" s="97" t="n">
        <v>659.271897499052</v>
      </c>
      <c r="F40" s="24"/>
      <c r="G40" s="97" t="n">
        <v>1918.49103463201</v>
      </c>
      <c r="H40" s="24"/>
      <c r="I40" s="24" t="n">
        <v>70.9127005486643</v>
      </c>
      <c r="J40" s="24"/>
      <c r="K40" s="24" t="n">
        <v>9.49457597285069</v>
      </c>
      <c r="L40" s="24"/>
      <c r="M40" s="24" t="n">
        <v>21.648120749766</v>
      </c>
      <c r="N40" s="24"/>
      <c r="O40" s="24" t="n">
        <v>7.4391787015697</v>
      </c>
    </row>
    <row r="41" customFormat="false" ht="12.75" hidden="false" customHeight="false" outlineLevel="0" collapsed="false">
      <c r="A41" s="100"/>
      <c r="B41" s="45" t="s">
        <v>15</v>
      </c>
      <c r="C41" s="85" t="n">
        <v>6310.47670349856</v>
      </c>
      <c r="D41" s="24"/>
      <c r="E41" s="97" t="n">
        <v>659.658706317143</v>
      </c>
      <c r="F41" s="24"/>
      <c r="G41" s="97" t="n">
        <v>1862.59423781536</v>
      </c>
      <c r="H41" s="24"/>
      <c r="I41" s="24" t="n">
        <v>71.4442415339977</v>
      </c>
      <c r="J41" s="24"/>
      <c r="K41" s="24" t="n">
        <v>9.46407304208434</v>
      </c>
      <c r="L41" s="24"/>
      <c r="M41" s="24" t="n">
        <v>21.0874136549046</v>
      </c>
      <c r="N41" s="24"/>
      <c r="O41" s="24" t="n">
        <v>7.4683448110977</v>
      </c>
    </row>
    <row r="42" customFormat="false" ht="12.75" hidden="false" customHeight="false" outlineLevel="0" collapsed="false">
      <c r="A42" s="98"/>
      <c r="B42" s="46" t="s">
        <v>12</v>
      </c>
      <c r="C42" s="83" t="n">
        <v>6283.09831076997</v>
      </c>
      <c r="D42" s="19"/>
      <c r="E42" s="99" t="n">
        <v>628.804269396644</v>
      </c>
      <c r="F42" s="19"/>
      <c r="G42" s="99" t="n">
        <v>1890.54417530343</v>
      </c>
      <c r="H42" s="19"/>
      <c r="I42" s="19" t="n">
        <v>71.3789981957631</v>
      </c>
      <c r="J42" s="19"/>
      <c r="K42" s="19" t="n">
        <v>9.09741221181225</v>
      </c>
      <c r="L42" s="19"/>
      <c r="M42" s="19" t="n">
        <v>21.4774849291602</v>
      </c>
      <c r="N42" s="19"/>
      <c r="O42" s="19" t="n">
        <v>7.1435168750767</v>
      </c>
    </row>
    <row r="43" customFormat="false" ht="12.75" hidden="false" customHeight="false" outlineLevel="0" collapsed="false">
      <c r="A43" s="100" t="n">
        <v>2002</v>
      </c>
      <c r="B43" s="23" t="s">
        <v>13</v>
      </c>
      <c r="C43" s="88" t="n">
        <v>6349.0980545683</v>
      </c>
      <c r="D43" s="28"/>
      <c r="E43" s="94" t="n">
        <v>591.084778705251</v>
      </c>
      <c r="F43" s="28"/>
      <c r="G43" s="94" t="n">
        <v>1826.94799729011</v>
      </c>
      <c r="H43" s="28"/>
      <c r="I43" s="28" t="n">
        <v>72.419337378134</v>
      </c>
      <c r="J43" s="28"/>
      <c r="K43" s="28" t="n">
        <v>8.5168473641846</v>
      </c>
      <c r="L43" s="28"/>
      <c r="M43" s="28" t="n">
        <v>20.8386076653615</v>
      </c>
      <c r="N43" s="28"/>
      <c r="O43" s="28" t="n">
        <v>6.74205495650449</v>
      </c>
    </row>
    <row r="44" customFormat="false" ht="12.75" hidden="false" customHeight="false" outlineLevel="0" collapsed="false">
      <c r="A44" s="100"/>
      <c r="B44" s="23" t="s">
        <v>14</v>
      </c>
      <c r="C44" s="85" t="n">
        <v>6286.97610071727</v>
      </c>
      <c r="D44" s="24"/>
      <c r="E44" s="97" t="n">
        <v>636.438471677383</v>
      </c>
      <c r="F44" s="24"/>
      <c r="G44" s="97" t="n">
        <v>1778.88501827423</v>
      </c>
      <c r="H44" s="24"/>
      <c r="I44" s="24" t="n">
        <v>72.2449972586388</v>
      </c>
      <c r="J44" s="24"/>
      <c r="K44" s="24" t="n">
        <v>9.19255181128426</v>
      </c>
      <c r="L44" s="24"/>
      <c r="M44" s="24" t="n">
        <v>20.4415511065794</v>
      </c>
      <c r="N44" s="24"/>
      <c r="O44" s="24" t="n">
        <v>7.3134516347818</v>
      </c>
    </row>
    <row r="45" customFormat="false" ht="12.75" hidden="false" customHeight="false" outlineLevel="0" collapsed="false">
      <c r="A45" s="100"/>
      <c r="B45" s="45" t="s">
        <v>15</v>
      </c>
      <c r="C45" s="85" t="n">
        <v>6324.12096842325</v>
      </c>
      <c r="D45" s="24"/>
      <c r="E45" s="97" t="n">
        <v>607.259832117158</v>
      </c>
      <c r="F45" s="24"/>
      <c r="G45" s="97" t="n">
        <v>1746.79893471147</v>
      </c>
      <c r="H45" s="24"/>
      <c r="I45" s="24" t="n">
        <v>72.8738187195393</v>
      </c>
      <c r="J45" s="24"/>
      <c r="K45" s="24" t="n">
        <v>8.76102250896117</v>
      </c>
      <c r="L45" s="24"/>
      <c r="M45" s="24" t="n">
        <v>20.1286328239521</v>
      </c>
      <c r="N45" s="24"/>
      <c r="O45" s="24" t="n">
        <v>6.99754845650858</v>
      </c>
    </row>
    <row r="46" customFormat="false" ht="12.75" hidden="false" customHeight="false" outlineLevel="0" collapsed="false">
      <c r="A46" s="98"/>
      <c r="B46" s="46" t="s">
        <v>12</v>
      </c>
      <c r="C46" s="83" t="n">
        <v>6279.90360144927</v>
      </c>
      <c r="D46" s="19"/>
      <c r="E46" s="99" t="n">
        <v>622.798297558931</v>
      </c>
      <c r="F46" s="19"/>
      <c r="G46" s="99" t="n">
        <v>1752.15361166014</v>
      </c>
      <c r="H46" s="19"/>
      <c r="I46" s="19" t="n">
        <v>72.5593118649803</v>
      </c>
      <c r="J46" s="19"/>
      <c r="K46" s="19" t="n">
        <v>9.02252924537299</v>
      </c>
      <c r="L46" s="19"/>
      <c r="M46" s="19" t="n">
        <v>20.2447471191213</v>
      </c>
      <c r="N46" s="19"/>
      <c r="O46" s="19" t="n">
        <v>7.19594101589847</v>
      </c>
    </row>
    <row r="47" customFormat="false" ht="12.75" hidden="false" customHeight="false" outlineLevel="0" collapsed="false">
      <c r="A47" s="100" t="n">
        <v>2003</v>
      </c>
      <c r="B47" s="23" t="s">
        <v>13</v>
      </c>
      <c r="C47" s="88" t="n">
        <v>6173.19312276385</v>
      </c>
      <c r="D47" s="28"/>
      <c r="E47" s="94" t="n">
        <v>691.707306000606</v>
      </c>
      <c r="F47" s="28"/>
      <c r="G47" s="94" t="n">
        <v>1782.64554676167</v>
      </c>
      <c r="H47" s="28"/>
      <c r="I47" s="28" t="n">
        <v>71.3866470352968</v>
      </c>
      <c r="J47" s="28"/>
      <c r="K47" s="28" t="n">
        <v>10.0759991084838</v>
      </c>
      <c r="L47" s="28"/>
      <c r="M47" s="28" t="n">
        <v>20.6144674085206</v>
      </c>
      <c r="N47" s="28"/>
      <c r="O47" s="28" t="n">
        <v>7.99888555618258</v>
      </c>
    </row>
    <row r="48" customFormat="false" ht="12.75" hidden="false" customHeight="false" outlineLevel="0" collapsed="false">
      <c r="A48" s="100"/>
      <c r="B48" s="23" t="s">
        <v>14</v>
      </c>
      <c r="C48" s="85" t="n">
        <v>6156.09063530979</v>
      </c>
      <c r="D48" s="24"/>
      <c r="E48" s="97" t="n">
        <v>660.065123920317</v>
      </c>
      <c r="F48" s="24"/>
      <c r="G48" s="97" t="n">
        <v>1769.75749208289</v>
      </c>
      <c r="H48" s="24"/>
      <c r="I48" s="24" t="n">
        <v>71.6998932451172</v>
      </c>
      <c r="J48" s="24"/>
      <c r="K48" s="24" t="n">
        <v>9.68383275318333</v>
      </c>
      <c r="L48" s="24"/>
      <c r="M48" s="24" t="n">
        <v>20.6123383766107</v>
      </c>
      <c r="N48" s="24"/>
      <c r="O48" s="24" t="n">
        <v>7.68776837827213</v>
      </c>
    </row>
    <row r="49" customFormat="false" ht="12.75" hidden="false" customHeight="false" outlineLevel="0" collapsed="false">
      <c r="A49" s="100"/>
      <c r="B49" s="45" t="s">
        <v>15</v>
      </c>
      <c r="C49" s="85" t="n">
        <v>6059.41581579043</v>
      </c>
      <c r="D49" s="24"/>
      <c r="E49" s="97" t="n">
        <v>713.648884258105</v>
      </c>
      <c r="F49" s="24"/>
      <c r="G49" s="97" t="n">
        <v>1816.17028829424</v>
      </c>
      <c r="H49" s="24"/>
      <c r="I49" s="24" t="n">
        <v>70.5466298688324</v>
      </c>
      <c r="J49" s="24"/>
      <c r="K49" s="24" t="n">
        <v>10.5365726722349</v>
      </c>
      <c r="L49" s="24"/>
      <c r="M49" s="24" t="n">
        <v>21.1447269839413</v>
      </c>
      <c r="N49" s="24"/>
      <c r="O49" s="24" t="n">
        <v>8.3086431472263</v>
      </c>
    </row>
    <row r="50" customFormat="false" ht="12.75" hidden="false" customHeight="false" outlineLevel="0" collapsed="false">
      <c r="A50" s="98"/>
      <c r="B50" s="46" t="s">
        <v>12</v>
      </c>
      <c r="C50" s="83" t="n">
        <v>6051.76728740735</v>
      </c>
      <c r="D50" s="19"/>
      <c r="E50" s="99" t="n">
        <v>713.488793513428</v>
      </c>
      <c r="F50" s="19"/>
      <c r="G50" s="99" t="n">
        <v>1814.00174448873</v>
      </c>
      <c r="H50" s="19"/>
      <c r="I50" s="19" t="n">
        <v>70.5395199743689</v>
      </c>
      <c r="J50" s="19"/>
      <c r="K50" s="19" t="n">
        <v>10.5463678681077</v>
      </c>
      <c r="L50" s="19"/>
      <c r="M50" s="19" t="n">
        <v>21.1440404450387</v>
      </c>
      <c r="N50" s="19"/>
      <c r="O50" s="19" t="n">
        <v>8.31643958059241</v>
      </c>
    </row>
    <row r="51" customFormat="false" ht="12.75" hidden="false" customHeight="false" outlineLevel="0" collapsed="false">
      <c r="A51" s="100" t="n">
        <v>2004</v>
      </c>
      <c r="B51" s="23" t="s">
        <v>13</v>
      </c>
      <c r="C51" s="88" t="n">
        <v>6012.07924396072</v>
      </c>
      <c r="D51" s="28"/>
      <c r="E51" s="94" t="n">
        <v>704.018426213979</v>
      </c>
      <c r="F51" s="28"/>
      <c r="G51" s="94" t="n">
        <v>1850.16081542914</v>
      </c>
      <c r="H51" s="28"/>
      <c r="I51" s="28" t="n">
        <v>70.1832574170441</v>
      </c>
      <c r="J51" s="28"/>
      <c r="K51" s="28" t="n">
        <v>10.4825519339963</v>
      </c>
      <c r="L51" s="28"/>
      <c r="M51" s="28" t="n">
        <v>21.5982370662577</v>
      </c>
      <c r="N51" s="28"/>
      <c r="O51" s="28" t="n">
        <v>8.2185055166982</v>
      </c>
    </row>
    <row r="52" customFormat="false" ht="12.75" hidden="false" customHeight="false" outlineLevel="0" collapsed="false">
      <c r="A52" s="100"/>
      <c r="B52" s="23" t="s">
        <v>14</v>
      </c>
      <c r="C52" s="85" t="n">
        <v>5999.20643572702</v>
      </c>
      <c r="D52" s="24"/>
      <c r="E52" s="97" t="n">
        <v>683.67523377393</v>
      </c>
      <c r="F52" s="24"/>
      <c r="G52" s="97" t="n">
        <v>1874.0871480317</v>
      </c>
      <c r="H52" s="24"/>
      <c r="I52" s="24" t="n">
        <v>70.1090136431846</v>
      </c>
      <c r="J52" s="24"/>
      <c r="K52" s="24" t="n">
        <v>10.2302459864591</v>
      </c>
      <c r="L52" s="24"/>
      <c r="M52" s="24" t="n">
        <v>21.9012969194398</v>
      </c>
      <c r="N52" s="24"/>
      <c r="O52" s="24" t="n">
        <v>7.9896894373756</v>
      </c>
    </row>
    <row r="53" customFormat="false" ht="12.75" hidden="false" customHeight="false" outlineLevel="0" collapsed="false">
      <c r="A53" s="100"/>
      <c r="B53" s="45" t="s">
        <v>15</v>
      </c>
      <c r="C53" s="85" t="n">
        <v>5966.33519710497</v>
      </c>
      <c r="D53" s="24"/>
      <c r="E53" s="97" t="n">
        <v>670.59491619176</v>
      </c>
      <c r="F53" s="24"/>
      <c r="G53" s="97" t="n">
        <v>1894.15619549934</v>
      </c>
      <c r="H53" s="24"/>
      <c r="I53" s="24" t="n">
        <v>69.9364064685797</v>
      </c>
      <c r="J53" s="24"/>
      <c r="K53" s="24" t="n">
        <v>10.1039924293953</v>
      </c>
      <c r="L53" s="24"/>
      <c r="M53" s="24" t="n">
        <v>22.2029894779795</v>
      </c>
      <c r="N53" s="24"/>
      <c r="O53" s="24" t="n">
        <v>7.86060405344082</v>
      </c>
    </row>
    <row r="54" customFormat="false" ht="12.75" hidden="false" customHeight="false" outlineLevel="0" collapsed="false">
      <c r="A54" s="98"/>
      <c r="B54" s="46" t="s">
        <v>12</v>
      </c>
      <c r="C54" s="83" t="n">
        <v>5937.03992958074</v>
      </c>
      <c r="D54" s="19"/>
      <c r="E54" s="99" t="n">
        <v>676.240617868201</v>
      </c>
      <c r="F54" s="19"/>
      <c r="G54" s="99" t="n">
        <v>1888.50885495261</v>
      </c>
      <c r="H54" s="19"/>
      <c r="I54" s="19" t="n">
        <v>69.8328275210354</v>
      </c>
      <c r="J54" s="19"/>
      <c r="K54" s="19" t="n">
        <v>10.2254941857723</v>
      </c>
      <c r="L54" s="19"/>
      <c r="M54" s="19" t="n">
        <v>22.213074984181</v>
      </c>
      <c r="N54" s="19"/>
      <c r="O54" s="19" t="n">
        <v>7.95409749478362</v>
      </c>
    </row>
    <row r="55" customFormat="false" ht="12.75" hidden="false" customHeight="false" outlineLevel="0" collapsed="false">
      <c r="A55" s="100" t="n">
        <v>2005</v>
      </c>
      <c r="B55" s="23" t="s">
        <v>13</v>
      </c>
      <c r="C55" s="88" t="n">
        <v>5888.49360942753</v>
      </c>
      <c r="D55" s="28"/>
      <c r="E55" s="94" t="n">
        <v>675.992718128044</v>
      </c>
      <c r="F55" s="28"/>
      <c r="G55" s="94" t="n">
        <v>1909.21207130101</v>
      </c>
      <c r="H55" s="28"/>
      <c r="I55" s="28" t="n">
        <v>69.4914231337536</v>
      </c>
      <c r="J55" s="28"/>
      <c r="K55" s="28" t="n">
        <v>10.297724519441</v>
      </c>
      <c r="L55" s="28"/>
      <c r="M55" s="28" t="n">
        <v>22.531036407416</v>
      </c>
      <c r="N55" s="28"/>
      <c r="O55" s="28" t="n">
        <v>7.97754045883035</v>
      </c>
    </row>
    <row r="56" customFormat="false" ht="12.75" hidden="false" customHeight="false" outlineLevel="0" collapsed="false">
      <c r="A56" s="100"/>
      <c r="B56" s="23" t="s">
        <v>14</v>
      </c>
      <c r="C56" s="85" t="n">
        <v>5867.0351351273</v>
      </c>
      <c r="D56" s="24"/>
      <c r="E56" s="97" t="n">
        <v>666.781859917381</v>
      </c>
      <c r="F56" s="24"/>
      <c r="G56" s="97" t="n">
        <v>1910.00992830806</v>
      </c>
      <c r="H56" s="24"/>
      <c r="I56" s="24" t="n">
        <v>69.4831287801634</v>
      </c>
      <c r="J56" s="24"/>
      <c r="K56" s="24" t="n">
        <v>10.2050893133841</v>
      </c>
      <c r="L56" s="24"/>
      <c r="M56" s="24" t="n">
        <v>22.6201927827965</v>
      </c>
      <c r="N56" s="24"/>
      <c r="O56" s="24" t="n">
        <v>7.89667843704009</v>
      </c>
    </row>
    <row r="57" customFormat="false" ht="12.75" hidden="false" customHeight="false" outlineLevel="0" collapsed="false">
      <c r="A57" s="100"/>
      <c r="B57" s="45" t="s">
        <v>15</v>
      </c>
      <c r="C57" s="85" t="n">
        <v>5812.00999242251</v>
      </c>
      <c r="D57" s="24"/>
      <c r="E57" s="97" t="n">
        <v>640.805275797801</v>
      </c>
      <c r="F57" s="24"/>
      <c r="G57" s="97" t="n">
        <v>1947.95893168137</v>
      </c>
      <c r="H57" s="24"/>
      <c r="I57" s="24" t="n">
        <v>69.1842186698761</v>
      </c>
      <c r="J57" s="24"/>
      <c r="K57" s="24" t="n">
        <v>9.93063103718039</v>
      </c>
      <c r="L57" s="24"/>
      <c r="M57" s="24" t="n">
        <v>23.1878501353383</v>
      </c>
      <c r="N57" s="24"/>
      <c r="O57" s="24" t="n">
        <v>7.62793119478561</v>
      </c>
    </row>
    <row r="58" customFormat="false" ht="12.75" hidden="false" customHeight="false" outlineLevel="0" collapsed="false">
      <c r="A58" s="98"/>
      <c r="B58" s="46" t="s">
        <v>12</v>
      </c>
      <c r="C58" s="83" t="n">
        <v>5812.74170382187</v>
      </c>
      <c r="D58" s="19"/>
      <c r="E58" s="99" t="n">
        <v>660.495105052362</v>
      </c>
      <c r="F58" s="19"/>
      <c r="G58" s="99" t="n">
        <v>1881.56354161166</v>
      </c>
      <c r="H58" s="19"/>
      <c r="I58" s="19" t="n">
        <v>69.5736757310283</v>
      </c>
      <c r="J58" s="19"/>
      <c r="K58" s="19" t="n">
        <v>10.203475086017</v>
      </c>
      <c r="L58" s="19"/>
      <c r="M58" s="19" t="n">
        <v>22.5207481050368</v>
      </c>
      <c r="N58" s="19"/>
      <c r="O58" s="19" t="n">
        <v>7.9055761639349</v>
      </c>
    </row>
    <row r="59" customFormat="false" ht="12.75" hidden="false" customHeight="false" outlineLevel="0" collapsed="false">
      <c r="A59" s="100" t="n">
        <v>2006</v>
      </c>
      <c r="B59" s="23" t="s">
        <v>13</v>
      </c>
      <c r="C59" s="88" t="n">
        <v>5829.87832443858</v>
      </c>
      <c r="D59" s="28"/>
      <c r="E59" s="94" t="n">
        <v>621.540113914301</v>
      </c>
      <c r="F59" s="28"/>
      <c r="G59" s="94" t="n">
        <v>1857.69164720108</v>
      </c>
      <c r="H59" s="28"/>
      <c r="I59" s="28" t="n">
        <v>70.162487491582</v>
      </c>
      <c r="J59" s="28"/>
      <c r="K59" s="28" t="n">
        <v>9.63416215912027</v>
      </c>
      <c r="L59" s="28"/>
      <c r="M59" s="28" t="n">
        <v>22.357287700771</v>
      </c>
      <c r="N59" s="28"/>
      <c r="O59" s="28" t="n">
        <v>7.48022480764694</v>
      </c>
    </row>
    <row r="60" customFormat="false" ht="12.75" hidden="false" customHeight="false" outlineLevel="0" collapsed="false">
      <c r="A60" s="100"/>
      <c r="B60" s="23" t="s">
        <v>14</v>
      </c>
      <c r="C60" s="85" t="n">
        <v>5788.22461341068</v>
      </c>
      <c r="D60" s="24"/>
      <c r="E60" s="97" t="n">
        <v>591.925119791055</v>
      </c>
      <c r="F60" s="24"/>
      <c r="G60" s="97" t="n">
        <v>1881.9423041931</v>
      </c>
      <c r="H60" s="24"/>
      <c r="I60" s="24" t="n">
        <v>70.0576147931148</v>
      </c>
      <c r="J60" s="24"/>
      <c r="K60" s="24" t="n">
        <v>9.27760545666709</v>
      </c>
      <c r="L60" s="24"/>
      <c r="M60" s="24" t="n">
        <v>22.7780360673215</v>
      </c>
      <c r="N60" s="24"/>
      <c r="O60" s="24" t="n">
        <v>7.16434913956367</v>
      </c>
    </row>
    <row r="61" customFormat="false" ht="12.75" hidden="false" customHeight="false" outlineLevel="0" collapsed="false">
      <c r="A61" s="100"/>
      <c r="B61" s="45" t="s">
        <v>15</v>
      </c>
      <c r="C61" s="85" t="n">
        <v>5755.09321813541</v>
      </c>
      <c r="D61" s="24"/>
      <c r="E61" s="97" t="n">
        <v>571.450642500635</v>
      </c>
      <c r="F61" s="24"/>
      <c r="G61" s="97" t="n">
        <v>1881.13357738583</v>
      </c>
      <c r="H61" s="24"/>
      <c r="I61" s="24" t="n">
        <v>70.1184136632256</v>
      </c>
      <c r="J61" s="24"/>
      <c r="K61" s="24" t="n">
        <v>9.03258801470135</v>
      </c>
      <c r="L61" s="24"/>
      <c r="M61" s="24" t="n">
        <v>22.9191947611333</v>
      </c>
      <c r="N61" s="24"/>
      <c r="O61" s="24" t="n">
        <v>6.96239157564116</v>
      </c>
    </row>
    <row r="62" customFormat="false" ht="12.75" hidden="false" customHeight="false" outlineLevel="0" collapsed="false">
      <c r="A62" s="98"/>
      <c r="B62" s="46" t="s">
        <v>12</v>
      </c>
      <c r="C62" s="83" t="n">
        <v>5710.46890368626</v>
      </c>
      <c r="D62" s="19"/>
      <c r="E62" s="99" t="n">
        <v>546.543629150339</v>
      </c>
      <c r="F62" s="19"/>
      <c r="G62" s="99" t="n">
        <v>1892.42298999399</v>
      </c>
      <c r="H62" s="19"/>
      <c r="I62" s="19" t="n">
        <v>70.0719563666517</v>
      </c>
      <c r="J62" s="19"/>
      <c r="K62" s="19" t="n">
        <v>8.73489746555718</v>
      </c>
      <c r="L62" s="19"/>
      <c r="M62" s="19" t="n">
        <v>23.22152233357</v>
      </c>
      <c r="N62" s="19"/>
      <c r="O62" s="19" t="n">
        <v>6.70652129977839</v>
      </c>
    </row>
    <row r="63" customFormat="false" ht="12.75" hidden="false" customHeight="false" outlineLevel="0" collapsed="false">
      <c r="A63" s="100" t="n">
        <v>2007</v>
      </c>
      <c r="B63" s="23" t="s">
        <v>13</v>
      </c>
      <c r="C63" s="88" t="n">
        <v>5631.03204512789</v>
      </c>
      <c r="D63" s="28"/>
      <c r="E63" s="94" t="n">
        <v>522.338104454174</v>
      </c>
      <c r="F63" s="28"/>
      <c r="G63" s="94" t="n">
        <v>1935.66118627136</v>
      </c>
      <c r="H63" s="28"/>
      <c r="I63" s="28" t="n">
        <v>69.6131812491463</v>
      </c>
      <c r="J63" s="28"/>
      <c r="K63" s="28" t="n">
        <v>8.48865080040165</v>
      </c>
      <c r="L63" s="28"/>
      <c r="M63" s="28" t="n">
        <v>23.9294559002613</v>
      </c>
      <c r="N63" s="28"/>
      <c r="O63" s="28" t="n">
        <v>6.45736285059236</v>
      </c>
    </row>
    <row r="64" customFormat="false" ht="12.75" hidden="false" customHeight="false" outlineLevel="0" collapsed="false">
      <c r="A64" s="100"/>
      <c r="B64" s="23" t="s">
        <v>14</v>
      </c>
      <c r="C64" s="85" t="n">
        <v>5640.38251801997</v>
      </c>
      <c r="D64" s="24"/>
      <c r="E64" s="97" t="n">
        <v>503.435884247523</v>
      </c>
      <c r="F64" s="24"/>
      <c r="G64" s="97" t="n">
        <v>1891.12780394614</v>
      </c>
      <c r="H64" s="24"/>
      <c r="I64" s="24" t="n">
        <v>70.1981366553284</v>
      </c>
      <c r="J64" s="24"/>
      <c r="K64" s="24" t="n">
        <v>8.19418562341817</v>
      </c>
      <c r="L64" s="24"/>
      <c r="M64" s="24" t="n">
        <v>23.5362845675766</v>
      </c>
      <c r="N64" s="24"/>
      <c r="O64" s="24" t="n">
        <v>6.26557877709502</v>
      </c>
    </row>
    <row r="65" customFormat="false" ht="12.75" hidden="false" customHeight="false" outlineLevel="0" collapsed="false">
      <c r="A65" s="100"/>
      <c r="B65" s="45" t="s">
        <v>15</v>
      </c>
      <c r="C65" s="85" t="n">
        <v>5628.8967785051</v>
      </c>
      <c r="D65" s="24"/>
      <c r="E65" s="97" t="n">
        <v>509.101466160831</v>
      </c>
      <c r="F65" s="24"/>
      <c r="G65" s="97" t="n">
        <v>1860.48844394907</v>
      </c>
      <c r="H65" s="24"/>
      <c r="I65" s="24" t="n">
        <v>70.3745220519931</v>
      </c>
      <c r="J65" s="24"/>
      <c r="K65" s="24" t="n">
        <v>8.29425890766998</v>
      </c>
      <c r="L65" s="24"/>
      <c r="M65" s="24" t="n">
        <v>23.2605055978561</v>
      </c>
      <c r="N65" s="24"/>
      <c r="O65" s="24" t="n">
        <v>6.36497235015072</v>
      </c>
    </row>
    <row r="66" customFormat="false" ht="12.75" hidden="false" customHeight="false" outlineLevel="0" collapsed="false">
      <c r="A66" s="98"/>
      <c r="B66" s="46" t="s">
        <v>12</v>
      </c>
      <c r="C66" s="83" t="n">
        <v>5604.22269978923</v>
      </c>
      <c r="D66" s="19"/>
      <c r="E66" s="99" t="n">
        <v>518.320223023385</v>
      </c>
      <c r="F66" s="19"/>
      <c r="G66" s="99" t="n">
        <v>1842.61242293518</v>
      </c>
      <c r="H66" s="19"/>
      <c r="I66" s="19" t="n">
        <v>70.359239167646</v>
      </c>
      <c r="J66" s="19"/>
      <c r="K66" s="19" t="n">
        <v>8.46576707681579</v>
      </c>
      <c r="L66" s="19"/>
      <c r="M66" s="19" t="n">
        <v>23.1334147665916</v>
      </c>
      <c r="N66" s="19"/>
      <c r="O66" s="19" t="n">
        <v>6.50734606576244</v>
      </c>
    </row>
    <row r="67" customFormat="false" ht="12.75" hidden="false" customHeight="false" outlineLevel="0" collapsed="false">
      <c r="A67" s="100" t="n">
        <v>2008</v>
      </c>
      <c r="B67" s="23" t="s">
        <v>13</v>
      </c>
      <c r="C67" s="88" t="n">
        <v>5592.95935760996</v>
      </c>
      <c r="D67" s="28"/>
      <c r="E67" s="94" t="n">
        <v>536.645756428971</v>
      </c>
      <c r="F67" s="28"/>
      <c r="G67" s="94" t="n">
        <v>1802.99492128864</v>
      </c>
      <c r="H67" s="28"/>
      <c r="I67" s="28" t="n">
        <v>70.5060047487823</v>
      </c>
      <c r="J67" s="28"/>
      <c r="K67" s="28" t="n">
        <v>8.754980891018</v>
      </c>
      <c r="L67" s="28"/>
      <c r="M67" s="28" t="n">
        <v>22.7289276310297</v>
      </c>
      <c r="N67" s="28"/>
      <c r="O67" s="28" t="n">
        <v>6.76506762018804</v>
      </c>
    </row>
    <row r="68" customFormat="false" ht="12.75" hidden="false" customHeight="false" outlineLevel="0" collapsed="false">
      <c r="A68" s="100"/>
      <c r="B68" s="23" t="s">
        <v>14</v>
      </c>
      <c r="C68" s="85" t="n">
        <v>5561.15429777158</v>
      </c>
      <c r="D68" s="24"/>
      <c r="E68" s="97" t="n">
        <v>536.413285813048</v>
      </c>
      <c r="F68" s="24"/>
      <c r="G68" s="97" t="n">
        <v>1800.32117005782</v>
      </c>
      <c r="H68" s="24"/>
      <c r="I68" s="24" t="n">
        <v>70.4131758655985</v>
      </c>
      <c r="J68" s="24"/>
      <c r="K68" s="24" t="n">
        <v>8.79716835377333</v>
      </c>
      <c r="L68" s="24"/>
      <c r="M68" s="24" t="n">
        <v>22.7949674427552</v>
      </c>
      <c r="N68" s="24"/>
      <c r="O68" s="24" t="n">
        <v>6.79185669164633</v>
      </c>
    </row>
    <row r="69" customFormat="false" ht="12.75" hidden="false" customHeight="false" outlineLevel="0" collapsed="false">
      <c r="A69" s="100"/>
      <c r="B69" s="45" t="s">
        <v>15</v>
      </c>
      <c r="C69" s="85" t="n">
        <v>5485.57795426373</v>
      </c>
      <c r="D69" s="24"/>
      <c r="E69" s="97" t="n">
        <v>531.653902098218</v>
      </c>
      <c r="F69" s="24"/>
      <c r="G69" s="97" t="n">
        <v>1838.01964441325</v>
      </c>
      <c r="H69" s="24"/>
      <c r="I69" s="24" t="n">
        <v>69.8332568183512</v>
      </c>
      <c r="J69" s="24"/>
      <c r="K69" s="24" t="n">
        <v>8.83552295788812</v>
      </c>
      <c r="L69" s="24"/>
      <c r="M69" s="24" t="n">
        <v>23.3986097610224</v>
      </c>
      <c r="N69" s="24"/>
      <c r="O69" s="24" t="n">
        <v>6.76813342062633</v>
      </c>
    </row>
    <row r="70" customFormat="false" ht="12.75" hidden="false" customHeight="false" outlineLevel="0" collapsed="false">
      <c r="A70" s="98"/>
      <c r="B70" s="46" t="s">
        <v>12</v>
      </c>
      <c r="C70" s="83" t="n">
        <v>5417.13123878517</v>
      </c>
      <c r="D70" s="19"/>
      <c r="E70" s="99" t="n">
        <v>539.155156128246</v>
      </c>
      <c r="F70" s="19"/>
      <c r="G70" s="99" t="n">
        <v>1853.56971934489</v>
      </c>
      <c r="H70" s="19"/>
      <c r="I70" s="19" t="n">
        <v>69.3627534173801</v>
      </c>
      <c r="J70" s="19"/>
      <c r="K70" s="19" t="n">
        <v>9.05186756279344</v>
      </c>
      <c r="L70" s="19"/>
      <c r="M70" s="19" t="n">
        <v>23.7337243122938</v>
      </c>
      <c r="N70" s="19"/>
      <c r="O70" s="19" t="n">
        <v>6.90352227032609</v>
      </c>
    </row>
    <row r="71" customFormat="false" ht="12.75" hidden="false" customHeight="false" outlineLevel="0" collapsed="false">
      <c r="A71" s="100" t="n">
        <v>2009</v>
      </c>
      <c r="B71" s="23" t="s">
        <v>13</v>
      </c>
      <c r="C71" s="88" t="n">
        <v>5321.47341148363</v>
      </c>
      <c r="D71" s="28"/>
      <c r="E71" s="94" t="n">
        <v>572.013576927816</v>
      </c>
      <c r="F71" s="28"/>
      <c r="G71" s="94" t="n">
        <v>1872.52825149855</v>
      </c>
      <c r="H71" s="28"/>
      <c r="I71" s="28" t="n">
        <v>68.5225723500551</v>
      </c>
      <c r="J71" s="28"/>
      <c r="K71" s="28" t="n">
        <v>9.70585967276393</v>
      </c>
      <c r="L71" s="28"/>
      <c r="M71" s="28" t="n">
        <v>24.1118281853932</v>
      </c>
      <c r="N71" s="28"/>
      <c r="O71" s="28" t="n">
        <v>7.36559946455173</v>
      </c>
    </row>
    <row r="72" customFormat="false" ht="12.75" hidden="false" customHeight="false" outlineLevel="0" collapsed="false">
      <c r="A72" s="100"/>
      <c r="B72" s="23" t="s">
        <v>14</v>
      </c>
      <c r="C72" s="85" t="n">
        <v>5244.67643984682</v>
      </c>
      <c r="D72" s="24"/>
      <c r="E72" s="97" t="n">
        <v>598.511150642552</v>
      </c>
      <c r="F72" s="24"/>
      <c r="G72" s="97" t="n">
        <v>1877.73458962327</v>
      </c>
      <c r="H72" s="24"/>
      <c r="I72" s="24" t="n">
        <v>67.9281090716848</v>
      </c>
      <c r="J72" s="24"/>
      <c r="K72" s="24" t="n">
        <v>10.2428878308941</v>
      </c>
      <c r="L72" s="24"/>
      <c r="M72" s="24" t="n">
        <v>24.3200817961861</v>
      </c>
      <c r="N72" s="24"/>
      <c r="O72" s="24" t="n">
        <v>7.75180913212909</v>
      </c>
    </row>
    <row r="73" customFormat="false" ht="12.75" hidden="false" customHeight="false" outlineLevel="0" collapsed="false">
      <c r="A73" s="100"/>
      <c r="B73" s="45" t="s">
        <v>15</v>
      </c>
      <c r="C73" s="85" t="n">
        <v>5158.54309100753</v>
      </c>
      <c r="D73" s="24"/>
      <c r="E73" s="97" t="n">
        <v>620.450198499229</v>
      </c>
      <c r="F73" s="24"/>
      <c r="G73" s="97" t="n">
        <v>1883.94259145913</v>
      </c>
      <c r="H73" s="24"/>
      <c r="I73" s="24" t="n">
        <v>67.3181032849424</v>
      </c>
      <c r="J73" s="24"/>
      <c r="K73" s="24" t="n">
        <v>10.7363024564471</v>
      </c>
      <c r="L73" s="24"/>
      <c r="M73" s="24" t="n">
        <v>24.5851279551835</v>
      </c>
      <c r="N73" s="24"/>
      <c r="O73" s="24" t="n">
        <v>8.0967687598741</v>
      </c>
    </row>
    <row r="74" customFormat="false" ht="12.75" hidden="false" customHeight="false" outlineLevel="0" collapsed="false">
      <c r="A74" s="98"/>
      <c r="B74" s="46" t="s">
        <v>12</v>
      </c>
      <c r="C74" s="83" t="n">
        <v>5046.50582863003</v>
      </c>
      <c r="D74" s="19"/>
      <c r="E74" s="99" t="n">
        <v>655.344227122628</v>
      </c>
      <c r="F74" s="19"/>
      <c r="G74" s="99" t="n">
        <v>1899.3019560917</v>
      </c>
      <c r="H74" s="19"/>
      <c r="I74" s="19" t="n">
        <v>66.3913288507637</v>
      </c>
      <c r="J74" s="19"/>
      <c r="K74" s="19" t="n">
        <v>11.4935366716886</v>
      </c>
      <c r="L74" s="19"/>
      <c r="M74" s="19" t="n">
        <v>24.9870276654401</v>
      </c>
      <c r="N74" s="19"/>
      <c r="O74" s="19" t="n">
        <v>8.62164348379628</v>
      </c>
    </row>
    <row r="75" customFormat="false" ht="12.75" hidden="false" customHeight="false" outlineLevel="0" collapsed="false">
      <c r="A75" s="100" t="n">
        <v>2010</v>
      </c>
      <c r="B75" s="23" t="s">
        <v>13</v>
      </c>
      <c r="C75" s="88" t="n">
        <v>4948.9082958178</v>
      </c>
      <c r="D75" s="28"/>
      <c r="E75" s="94" t="n">
        <v>681.91734050337</v>
      </c>
      <c r="F75" s="28"/>
      <c r="G75" s="94" t="n">
        <v>1909.17605597297</v>
      </c>
      <c r="H75" s="28"/>
      <c r="I75" s="28" t="n">
        <v>65.6353738073503</v>
      </c>
      <c r="J75" s="28"/>
      <c r="K75" s="28" t="n">
        <v>12.1104325466006</v>
      </c>
      <c r="L75" s="28"/>
      <c r="M75" s="28" t="n">
        <v>25.3206316641035</v>
      </c>
      <c r="N75" s="28"/>
      <c r="O75" s="28" t="n">
        <v>9.04399452854617</v>
      </c>
    </row>
    <row r="76" customFormat="false" ht="12.75" hidden="false" customHeight="false" outlineLevel="0" collapsed="false">
      <c r="A76" s="100"/>
      <c r="B76" s="23" t="s">
        <v>14</v>
      </c>
      <c r="C76" s="85" t="n">
        <v>4905.43902996268</v>
      </c>
      <c r="D76" s="24"/>
      <c r="E76" s="97" t="n">
        <v>663.037592258206</v>
      </c>
      <c r="F76" s="24"/>
      <c r="G76" s="97" t="n">
        <v>1913.7251374305</v>
      </c>
      <c r="H76" s="24"/>
      <c r="I76" s="24" t="n">
        <v>65.5614374957891</v>
      </c>
      <c r="J76" s="24"/>
      <c r="K76" s="24" t="n">
        <v>11.9069834936968</v>
      </c>
      <c r="L76" s="24"/>
      <c r="M76" s="24" t="n">
        <v>25.5770319874356</v>
      </c>
      <c r="N76" s="24"/>
      <c r="O76" s="24" t="n">
        <v>8.86153051677529</v>
      </c>
    </row>
    <row r="77" customFormat="false" ht="12.75" hidden="false" customHeight="false" outlineLevel="0" collapsed="false">
      <c r="A77" s="100"/>
      <c r="B77" s="45" t="s">
        <v>15</v>
      </c>
      <c r="C77" s="85" t="n">
        <v>4851.32715790912</v>
      </c>
      <c r="D77" s="24"/>
      <c r="E77" s="97" t="n">
        <v>643.160497693928</v>
      </c>
      <c r="F77" s="24"/>
      <c r="G77" s="97" t="n">
        <v>1936.93574677993</v>
      </c>
      <c r="H77" s="24"/>
      <c r="I77" s="24" t="n">
        <v>65.2812643719571</v>
      </c>
      <c r="J77" s="24"/>
      <c r="K77" s="24" t="n">
        <v>11.7055590622369</v>
      </c>
      <c r="L77" s="24"/>
      <c r="M77" s="24" t="n">
        <v>26.064128524272</v>
      </c>
      <c r="N77" s="24"/>
      <c r="O77" s="24" t="n">
        <v>8.65460710377088</v>
      </c>
    </row>
    <row r="78" customFormat="false" ht="12.75" hidden="false" customHeight="false" outlineLevel="0" collapsed="false">
      <c r="A78" s="98"/>
      <c r="B78" s="46" t="s">
        <v>12</v>
      </c>
      <c r="C78" s="83" t="n">
        <v>4837.81095948963</v>
      </c>
      <c r="D78" s="19"/>
      <c r="E78" s="99" t="n">
        <v>638.694810821302</v>
      </c>
      <c r="F78" s="19"/>
      <c r="G78" s="99" t="n">
        <v>1904.38809695518</v>
      </c>
      <c r="H78" s="19"/>
      <c r="I78" s="19" t="n">
        <v>65.5450551991416</v>
      </c>
      <c r="J78" s="19"/>
      <c r="K78" s="19" t="n">
        <v>11.6624511615376</v>
      </c>
      <c r="L78" s="19"/>
      <c r="M78" s="19" t="n">
        <v>25.8015916663027</v>
      </c>
      <c r="N78" s="19"/>
      <c r="O78" s="19" t="n">
        <v>8.65335313455571</v>
      </c>
    </row>
    <row r="79" customFormat="false" ht="12.75" hidden="false" customHeight="false" outlineLevel="0" collapsed="false">
      <c r="A79" s="100" t="n">
        <v>2011</v>
      </c>
      <c r="B79" s="23" t="s">
        <v>13</v>
      </c>
      <c r="C79" s="88" t="n">
        <v>4804.53817432239</v>
      </c>
      <c r="D79" s="28"/>
      <c r="E79" s="94" t="n">
        <v>596.743845755619</v>
      </c>
      <c r="F79" s="28"/>
      <c r="G79" s="94" t="n">
        <v>1929.90991001806</v>
      </c>
      <c r="H79" s="28"/>
      <c r="I79" s="28" t="n">
        <v>65.5355666600237</v>
      </c>
      <c r="J79" s="28"/>
      <c r="K79" s="28" t="n">
        <v>11.0481889954526</v>
      </c>
      <c r="L79" s="28"/>
      <c r="M79" s="28" t="n">
        <v>26.3246403643503</v>
      </c>
      <c r="N79" s="28"/>
      <c r="O79" s="28" t="n">
        <v>8.13979297562599</v>
      </c>
    </row>
    <row r="80" customFormat="false" ht="12.75" hidden="false" customHeight="false" outlineLevel="0" collapsed="false">
      <c r="A80" s="100"/>
      <c r="B80" s="23" t="s">
        <v>14</v>
      </c>
      <c r="C80" s="85" t="n">
        <v>4777.51650393902</v>
      </c>
      <c r="D80" s="24"/>
      <c r="E80" s="97" t="n">
        <v>606.125488766148</v>
      </c>
      <c r="F80" s="24"/>
      <c r="G80" s="97" t="n">
        <v>1900.69878723876</v>
      </c>
      <c r="H80" s="24"/>
      <c r="I80" s="24" t="n">
        <v>65.5861202580337</v>
      </c>
      <c r="J80" s="24"/>
      <c r="K80" s="24" t="n">
        <v>11.2586514777069</v>
      </c>
      <c r="L80" s="24"/>
      <c r="M80" s="24" t="n">
        <v>26.0929416217317</v>
      </c>
      <c r="N80" s="24"/>
      <c r="O80" s="24" t="n">
        <v>8.32093812023459</v>
      </c>
    </row>
    <row r="81" customFormat="false" ht="12.75" hidden="false" customHeight="false" outlineLevel="0" collapsed="false">
      <c r="A81" s="100"/>
      <c r="B81" s="45" t="s">
        <v>15</v>
      </c>
      <c r="C81" s="85" t="n">
        <v>4718.09244528212</v>
      </c>
      <c r="D81" s="24"/>
      <c r="E81" s="97" t="n">
        <v>641.129471425536</v>
      </c>
      <c r="F81" s="24"/>
      <c r="G81" s="97" t="n">
        <v>1877.09666950316</v>
      </c>
      <c r="H81" s="24"/>
      <c r="I81" s="24" t="n">
        <v>65.2001758777273</v>
      </c>
      <c r="J81" s="24"/>
      <c r="K81" s="24" t="n">
        <v>11.9631073575584</v>
      </c>
      <c r="L81" s="24"/>
      <c r="M81" s="24" t="n">
        <v>25.9399395858561</v>
      </c>
      <c r="N81" s="24"/>
      <c r="O81" s="24" t="n">
        <v>8.85988453641665</v>
      </c>
    </row>
    <row r="82" customFormat="false" ht="12.75" hidden="false" customHeight="false" outlineLevel="0" collapsed="false">
      <c r="A82" s="98"/>
      <c r="B82" s="46" t="s">
        <v>12</v>
      </c>
      <c r="C82" s="83" t="n">
        <v>4657.28011559551</v>
      </c>
      <c r="D82" s="19"/>
      <c r="E82" s="99" t="n">
        <v>681.503759996297</v>
      </c>
      <c r="F82" s="19"/>
      <c r="G82" s="99" t="n">
        <v>1850.77156028614</v>
      </c>
      <c r="H82" s="19"/>
      <c r="I82" s="19" t="n">
        <v>64.7784158162874</v>
      </c>
      <c r="J82" s="19"/>
      <c r="K82" s="19" t="n">
        <v>12.7651498145868</v>
      </c>
      <c r="L82" s="19"/>
      <c r="M82" s="19" t="n">
        <v>25.7425035079395</v>
      </c>
      <c r="N82" s="19"/>
      <c r="O82" s="19" t="n">
        <v>9.47908067577304</v>
      </c>
    </row>
    <row r="83" customFormat="false" ht="12.75" hidden="false" customHeight="false" outlineLevel="0" collapsed="false">
      <c r="A83" s="100" t="n">
        <v>2012</v>
      </c>
      <c r="B83" s="23" t="s">
        <v>13</v>
      </c>
      <c r="C83" s="88" t="n">
        <v>4606.54707356762</v>
      </c>
      <c r="D83" s="28"/>
      <c r="E83" s="94" t="n">
        <v>749.512137267808</v>
      </c>
      <c r="F83" s="28"/>
      <c r="G83" s="94" t="n">
        <v>1788.82376116087</v>
      </c>
      <c r="H83" s="28"/>
      <c r="I83" s="28" t="n">
        <v>64.4733733445677</v>
      </c>
      <c r="J83" s="28"/>
      <c r="K83" s="28" t="n">
        <v>13.99372388848</v>
      </c>
      <c r="L83" s="28"/>
      <c r="M83" s="28" t="n">
        <v>25.0364319215864</v>
      </c>
      <c r="N83" s="28"/>
      <c r="O83" s="28" t="n">
        <v>10.4901947338459</v>
      </c>
    </row>
    <row r="84" customFormat="false" ht="12.75" hidden="false" customHeight="false" outlineLevel="0" collapsed="false">
      <c r="A84" s="100"/>
      <c r="B84" s="23" t="s">
        <v>14</v>
      </c>
      <c r="C84" s="85" t="n">
        <v>4580.5821991577</v>
      </c>
      <c r="D84" s="24"/>
      <c r="E84" s="97" t="n">
        <v>774.607553618477</v>
      </c>
      <c r="F84" s="24"/>
      <c r="G84" s="97" t="n">
        <v>1755.7001976589</v>
      </c>
      <c r="H84" s="24"/>
      <c r="I84" s="24" t="n">
        <v>64.4164405733412</v>
      </c>
      <c r="J84" s="24"/>
      <c r="K84" s="24" t="n">
        <v>14.4646145025377</v>
      </c>
      <c r="L84" s="24"/>
      <c r="M84" s="24" t="n">
        <v>24.6903019157465</v>
      </c>
      <c r="N84" s="24"/>
      <c r="O84" s="24" t="n">
        <v>10.8932575109123</v>
      </c>
    </row>
    <row r="85" customFormat="false" ht="12.75" hidden="false" customHeight="false" outlineLevel="0" collapsed="false">
      <c r="A85" s="100"/>
      <c r="B85" s="45" t="s">
        <v>15</v>
      </c>
      <c r="C85" s="85" t="n">
        <v>4500.85315550273</v>
      </c>
      <c r="D85" s="24"/>
      <c r="E85" s="97" t="n">
        <v>801.527947685072</v>
      </c>
      <c r="F85" s="24"/>
      <c r="G85" s="97" t="n">
        <v>1782.35136313728</v>
      </c>
      <c r="H85" s="24"/>
      <c r="I85" s="24" t="n">
        <v>63.5289077872176</v>
      </c>
      <c r="J85" s="24"/>
      <c r="K85" s="24" t="n">
        <v>15.1163775686208</v>
      </c>
      <c r="L85" s="24"/>
      <c r="M85" s="24" t="n">
        <v>25.1576382257071</v>
      </c>
      <c r="N85" s="24"/>
      <c r="O85" s="24" t="n">
        <v>11.3134539870753</v>
      </c>
    </row>
    <row r="86" customFormat="false" ht="12.75" hidden="false" customHeight="false" outlineLevel="0" collapsed="false">
      <c r="A86" s="98"/>
      <c r="B86" s="46" t="s">
        <v>12</v>
      </c>
      <c r="C86" s="83" t="n">
        <v>4413.7414173961</v>
      </c>
      <c r="D86" s="19"/>
      <c r="E86" s="99" t="n">
        <v>844.166970080476</v>
      </c>
      <c r="F86" s="19"/>
      <c r="G86" s="99" t="n">
        <v>1802.71995263293</v>
      </c>
      <c r="H86" s="19"/>
      <c r="I86" s="19" t="n">
        <v>62.5120202450374</v>
      </c>
      <c r="J86" s="19"/>
      <c r="K86" s="19" t="n">
        <v>16.0551859764452</v>
      </c>
      <c r="L86" s="19"/>
      <c r="M86" s="19" t="n">
        <v>25.5320046006694</v>
      </c>
      <c r="N86" s="19"/>
      <c r="O86" s="19" t="n">
        <v>11.9559751542932</v>
      </c>
    </row>
    <row r="87" customFormat="false" ht="12.75" hidden="false" customHeight="false" outlineLevel="0" collapsed="false">
      <c r="A87" s="100" t="n">
        <v>2013</v>
      </c>
      <c r="B87" s="23" t="s">
        <v>13</v>
      </c>
      <c r="C87" s="88" t="n">
        <v>4360.27978784511</v>
      </c>
      <c r="D87" s="28"/>
      <c r="E87" s="94" t="n">
        <v>872.743432253107</v>
      </c>
      <c r="F87" s="28"/>
      <c r="G87" s="94" t="n">
        <v>1800.22659858789</v>
      </c>
      <c r="H87" s="28"/>
      <c r="I87" s="28" t="n">
        <v>61.9952354921421</v>
      </c>
      <c r="J87" s="28"/>
      <c r="K87" s="28" t="n">
        <v>16.6776143645074</v>
      </c>
      <c r="L87" s="28"/>
      <c r="M87" s="28" t="n">
        <v>25.5959427717896</v>
      </c>
      <c r="N87" s="28"/>
      <c r="O87" s="28" t="n">
        <v>12.4088217360683</v>
      </c>
    </row>
    <row r="88" customFormat="false" ht="12.75" hidden="false" customHeight="false" outlineLevel="0" collapsed="false">
      <c r="A88" s="100"/>
      <c r="B88" s="23" t="s">
        <v>14</v>
      </c>
      <c r="C88" s="85" t="n">
        <v>4215.33808256236</v>
      </c>
      <c r="D88" s="24"/>
      <c r="E88" s="97" t="n">
        <v>914.681174246464</v>
      </c>
      <c r="F88" s="24"/>
      <c r="G88" s="97" t="n">
        <v>1874.52871792652</v>
      </c>
      <c r="H88" s="24"/>
      <c r="I88" s="24" t="n">
        <v>60.1800158663576</v>
      </c>
      <c r="J88" s="24"/>
      <c r="K88" s="24" t="n">
        <v>17.8299754534538</v>
      </c>
      <c r="L88" s="24"/>
      <c r="M88" s="24" t="n">
        <v>26.7615943910691</v>
      </c>
      <c r="N88" s="24"/>
      <c r="O88" s="24" t="n">
        <v>13.0583897425733</v>
      </c>
    </row>
    <row r="89" customFormat="false" ht="12.75" hidden="false" customHeight="false" outlineLevel="0" collapsed="false">
      <c r="A89" s="100"/>
      <c r="B89" s="45" t="s">
        <v>15</v>
      </c>
      <c r="C89" s="85" t="n">
        <v>4152.34353912345</v>
      </c>
      <c r="D89" s="24"/>
      <c r="E89" s="97" t="n">
        <v>908.634883304477</v>
      </c>
      <c r="F89" s="24"/>
      <c r="G89" s="97" t="n">
        <v>1922.48671871291</v>
      </c>
      <c r="H89" s="24"/>
      <c r="I89" s="24" t="n">
        <v>59.4596443914534</v>
      </c>
      <c r="J89" s="24"/>
      <c r="K89" s="24" t="n">
        <v>17.9537395235242</v>
      </c>
      <c r="L89" s="24"/>
      <c r="M89" s="24" t="n">
        <v>27.5291231481517</v>
      </c>
      <c r="N89" s="24"/>
      <c r="O89" s="24" t="n">
        <v>13.0112324603949</v>
      </c>
    </row>
    <row r="90" customFormat="false" ht="12.75" hidden="false" customHeight="false" outlineLevel="0" collapsed="false">
      <c r="A90" s="98"/>
      <c r="B90" s="46" t="s">
        <v>12</v>
      </c>
      <c r="C90" s="83" t="n">
        <v>4128.57398201507</v>
      </c>
      <c r="D90" s="19"/>
      <c r="E90" s="99" t="n">
        <v>916.359893827157</v>
      </c>
      <c r="F90" s="19"/>
      <c r="G90" s="99" t="n">
        <v>1919.94028112238</v>
      </c>
      <c r="H90" s="19"/>
      <c r="I90" s="19" t="n">
        <v>59.277079369577</v>
      </c>
      <c r="J90" s="19"/>
      <c r="K90" s="19" t="n">
        <v>18.1639624300165</v>
      </c>
      <c r="L90" s="19"/>
      <c r="M90" s="19" t="n">
        <v>27.5660440928787</v>
      </c>
      <c r="N90" s="19"/>
      <c r="O90" s="19" t="n">
        <v>13.1568765375442</v>
      </c>
    </row>
    <row r="91" customFormat="false" ht="12.75" hidden="false" customHeight="false" outlineLevel="0" collapsed="false">
      <c r="A91" s="100" t="n">
        <v>2014</v>
      </c>
      <c r="B91" s="23" t="s">
        <v>13</v>
      </c>
      <c r="C91" s="88" t="n">
        <v>4117.98625435263</v>
      </c>
      <c r="D91" s="28"/>
      <c r="E91" s="94" t="n">
        <v>944.618834986419</v>
      </c>
      <c r="F91" s="28"/>
      <c r="G91" s="94" t="n">
        <v>1881.3941131666</v>
      </c>
      <c r="H91" s="28"/>
      <c r="I91" s="28" t="n">
        <v>59.3028042524358</v>
      </c>
      <c r="J91" s="28"/>
      <c r="K91" s="28" t="n">
        <v>18.6587501556386</v>
      </c>
      <c r="L91" s="28"/>
      <c r="M91" s="28" t="n">
        <v>27.0938123450205</v>
      </c>
      <c r="N91" s="28"/>
      <c r="O91" s="28" t="n">
        <v>13.6033834025437</v>
      </c>
    </row>
    <row r="92" customFormat="false" ht="12.75" hidden="false" customHeight="false" outlineLevel="0" collapsed="false">
      <c r="A92" s="100"/>
      <c r="B92" s="23" t="s">
        <v>14</v>
      </c>
      <c r="C92" s="85" t="n">
        <v>4106.38616244726</v>
      </c>
      <c r="D92" s="24"/>
      <c r="E92" s="97" t="n">
        <v>903.501048039514</v>
      </c>
      <c r="F92" s="24"/>
      <c r="G92" s="97" t="n">
        <v>1911.52990841787</v>
      </c>
      <c r="H92" s="24"/>
      <c r="I92" s="24" t="n">
        <v>59.328690814362</v>
      </c>
      <c r="J92" s="24"/>
      <c r="K92" s="24" t="n">
        <v>18.0343590599863</v>
      </c>
      <c r="L92" s="24"/>
      <c r="M92" s="24" t="n">
        <v>27.6176088737212</v>
      </c>
      <c r="N92" s="24"/>
      <c r="O92" s="24" t="n">
        <v>13.0537003119167</v>
      </c>
    </row>
    <row r="93" customFormat="false" ht="12.75" hidden="false" customHeight="false" outlineLevel="0" collapsed="false">
      <c r="A93" s="100"/>
      <c r="B93" s="45" t="s">
        <v>15</v>
      </c>
      <c r="C93" s="85" t="n">
        <v>4089.78214581096</v>
      </c>
      <c r="D93" s="24"/>
      <c r="E93" s="97" t="n">
        <v>936.707682514513</v>
      </c>
      <c r="F93" s="24"/>
      <c r="G93" s="97" t="n">
        <v>1870.74188674024</v>
      </c>
      <c r="H93" s="24"/>
      <c r="I93" s="24" t="n">
        <v>59.2959946071929</v>
      </c>
      <c r="J93" s="24"/>
      <c r="K93" s="24" t="n">
        <v>18.6354238147651</v>
      </c>
      <c r="L93" s="24"/>
      <c r="M93" s="24" t="n">
        <v>27.1230830574236</v>
      </c>
      <c r="N93" s="24"/>
      <c r="O93" s="24" t="n">
        <v>13.5809223353835</v>
      </c>
    </row>
    <row r="94" customFormat="false" ht="12.75" hidden="false" customHeight="false" outlineLevel="0" collapsed="false">
      <c r="A94" s="98"/>
      <c r="B94" s="46" t="s">
        <v>12</v>
      </c>
      <c r="C94" s="83" t="n">
        <v>4109.95031982513</v>
      </c>
      <c r="D94" s="19"/>
      <c r="E94" s="99" t="n">
        <v>952.327027590728</v>
      </c>
      <c r="F94" s="19"/>
      <c r="G94" s="99" t="n">
        <v>1815.72523413223</v>
      </c>
      <c r="H94" s="19"/>
      <c r="I94" s="19" t="n">
        <v>59.7549982149043</v>
      </c>
      <c r="J94" s="19"/>
      <c r="K94" s="19" t="n">
        <v>18.8122254517893</v>
      </c>
      <c r="L94" s="19"/>
      <c r="M94" s="19" t="n">
        <v>26.3990193752377</v>
      </c>
      <c r="N94" s="19"/>
      <c r="O94" s="19" t="n">
        <v>13.845982409858</v>
      </c>
    </row>
    <row r="95" customFormat="false" ht="12.75" hidden="false" customHeight="false" outlineLevel="0" collapsed="false">
      <c r="A95" s="100" t="n">
        <v>2015</v>
      </c>
      <c r="B95" s="23" t="s">
        <v>13</v>
      </c>
      <c r="C95" s="88" t="n">
        <v>4059.99754012268</v>
      </c>
      <c r="D95" s="28"/>
      <c r="E95" s="94" t="n">
        <v>923.233520452699</v>
      </c>
      <c r="F95" s="28"/>
      <c r="G95" s="94" t="n">
        <v>1867.84930809093</v>
      </c>
      <c r="H95" s="28"/>
      <c r="I95" s="28" t="n">
        <v>59.2606906013137</v>
      </c>
      <c r="J95" s="28"/>
      <c r="K95" s="28" t="n">
        <v>18.5268053844989</v>
      </c>
      <c r="L95" s="28"/>
      <c r="M95" s="28" t="n">
        <v>27.263573153128</v>
      </c>
      <c r="N95" s="28"/>
      <c r="O95" s="28" t="n">
        <v>13.4757362455584</v>
      </c>
    </row>
    <row r="96" customFormat="false" ht="12.75" hidden="false" customHeight="false" outlineLevel="0" collapsed="false">
      <c r="A96" s="101"/>
      <c r="B96" s="23" t="s">
        <v>14</v>
      </c>
      <c r="C96" s="85" t="n">
        <v>4051.0513287889</v>
      </c>
      <c r="D96" s="24"/>
      <c r="E96" s="97" t="n">
        <v>916.26618644399</v>
      </c>
      <c r="F96" s="24"/>
      <c r="G96" s="97" t="n">
        <v>1870.49610784504</v>
      </c>
      <c r="H96" s="24"/>
      <c r="I96" s="24" t="n">
        <v>59.2448339790429</v>
      </c>
      <c r="J96" s="24"/>
      <c r="K96" s="24" t="n">
        <v>18.4458952670963</v>
      </c>
      <c r="L96" s="24"/>
      <c r="M96" s="24" t="n">
        <v>27.3551782916697</v>
      </c>
      <c r="N96" s="24"/>
      <c r="O96" s="24" t="n">
        <v>13.3999877292875</v>
      </c>
    </row>
    <row r="97" customFormat="false" ht="12.75" hidden="false" customHeight="false" outlineLevel="0" collapsed="false">
      <c r="B97" s="45" t="s">
        <v>15</v>
      </c>
      <c r="C97" s="85" t="n">
        <v>4121.1948581631</v>
      </c>
      <c r="D97" s="24"/>
      <c r="E97" s="97" t="n">
        <v>847.857580636234</v>
      </c>
      <c r="F97" s="24"/>
      <c r="G97" s="97" t="n">
        <v>1873.02225350836</v>
      </c>
      <c r="H97" s="24"/>
      <c r="I97" s="24" t="n">
        <v>60.2331170514174</v>
      </c>
      <c r="J97" s="24"/>
      <c r="K97" s="24" t="n">
        <v>17.0627617856474</v>
      </c>
      <c r="L97" s="24"/>
      <c r="M97" s="24" t="n">
        <v>27.3750629412762</v>
      </c>
      <c r="N97" s="24"/>
      <c r="O97" s="24" t="n">
        <v>12.3918200073064</v>
      </c>
    </row>
    <row r="98" customFormat="false" ht="12.75" hidden="false" customHeight="false" outlineLevel="0" collapsed="false">
      <c r="A98" s="96"/>
      <c r="B98" s="45" t="s">
        <v>12</v>
      </c>
      <c r="C98" s="85" t="n">
        <v>4101.1743871693</v>
      </c>
      <c r="D98" s="24" t="n">
        <v>0.675363303206402</v>
      </c>
      <c r="E98" s="97" t="n">
        <v>854.305772568683</v>
      </c>
      <c r="F98" s="24"/>
      <c r="G98" s="97" t="n">
        <v>1862.74460949279</v>
      </c>
      <c r="H98" s="24"/>
      <c r="I98" s="24" t="n">
        <v>60.1501787632031</v>
      </c>
      <c r="J98" s="24"/>
      <c r="K98" s="24" t="n">
        <v>17.2396164454395</v>
      </c>
      <c r="L98" s="24"/>
      <c r="M98" s="24" t="n">
        <v>27.3200821700535</v>
      </c>
      <c r="N98" s="24"/>
      <c r="O98" s="24" t="n">
        <v>12.5297390667434</v>
      </c>
    </row>
    <row r="99" customFormat="false" ht="12.75" hidden="false" customHeight="false" outlineLevel="0" collapsed="false">
      <c r="A99" s="96"/>
      <c r="B99" s="45"/>
      <c r="C99" s="85"/>
      <c r="D99" s="24"/>
      <c r="E99" s="97"/>
      <c r="F99" s="24"/>
      <c r="G99" s="85"/>
      <c r="H99" s="24"/>
      <c r="I99" s="24"/>
      <c r="J99" s="24"/>
      <c r="K99" s="24"/>
      <c r="L99" s="24"/>
      <c r="M99" s="24"/>
      <c r="N99" s="24"/>
      <c r="O99" s="24"/>
      <c r="P99" s="105"/>
    </row>
    <row r="100" customFormat="false" ht="12.75" hidden="false" customHeight="false" outlineLevel="0" collapsed="false">
      <c r="A100" s="96"/>
      <c r="B100" s="45"/>
      <c r="C100" s="85"/>
      <c r="D100" s="24"/>
      <c r="E100" s="97"/>
      <c r="F100" s="24"/>
      <c r="G100" s="85"/>
      <c r="H100" s="24"/>
      <c r="I100" s="24"/>
      <c r="J100" s="24"/>
      <c r="K100" s="24"/>
      <c r="L100" s="24"/>
      <c r="M100" s="24"/>
      <c r="N100" s="24"/>
      <c r="O100" s="24"/>
      <c r="P100" s="105"/>
    </row>
    <row r="101" customFormat="false" ht="12.75" hidden="false" customHeight="false" outlineLevel="0" collapsed="false">
      <c r="A101" s="96"/>
      <c r="B101" s="45"/>
      <c r="C101" s="85"/>
      <c r="D101" s="24"/>
      <c r="E101" s="97"/>
      <c r="F101" s="24"/>
      <c r="G101" s="85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96"/>
      <c r="B102" s="45"/>
      <c r="C102" s="85"/>
      <c r="D102" s="24"/>
      <c r="E102" s="97"/>
      <c r="F102" s="24"/>
      <c r="G102" s="85"/>
      <c r="H102" s="24"/>
      <c r="I102" s="24"/>
      <c r="J102" s="24"/>
      <c r="K102" s="24"/>
      <c r="L102" s="24"/>
      <c r="M102" s="24"/>
      <c r="N102" s="24"/>
      <c r="O102" s="24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</sheetData>
  <mergeCells count="2">
    <mergeCell ref="A3:A4"/>
    <mergeCell ref="A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96" activeCellId="0" sqref="P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99"/>
    <col collapsed="false" customWidth="false" hidden="false" outlineLevel="0" max="3" min="2" style="50" width="9.14"/>
    <col collapsed="false" customWidth="true" hidden="false" outlineLevel="0" max="4" min="4" style="50" width="0.85"/>
    <col collapsed="false" customWidth="false" hidden="false" outlineLevel="0" max="5" min="5" style="50" width="9.14"/>
    <col collapsed="false" customWidth="true" hidden="false" outlineLevel="0" max="6" min="6" style="50" width="0.99"/>
    <col collapsed="false" customWidth="false" hidden="false" outlineLevel="0" max="7" min="7" style="50" width="9.14"/>
    <col collapsed="false" customWidth="true" hidden="false" outlineLevel="0" max="8" min="8" style="50" width="0.7"/>
    <col collapsed="false" customWidth="false" hidden="false" outlineLevel="0" max="9" min="9" style="50" width="9.14"/>
    <col collapsed="false" customWidth="true" hidden="false" outlineLevel="0" max="10" min="10" style="50" width="1.28"/>
    <col collapsed="false" customWidth="false" hidden="false" outlineLevel="0" max="11" min="11" style="50" width="9.14"/>
    <col collapsed="false" customWidth="true" hidden="false" outlineLevel="0" max="12" min="12" style="50" width="0.7"/>
    <col collapsed="false" customWidth="false" hidden="false" outlineLevel="0" max="13" min="13" style="50" width="9.14"/>
    <col collapsed="false" customWidth="true" hidden="false" outlineLevel="0" max="14" min="14" style="50" width="0.7"/>
    <col collapsed="false" customWidth="false" hidden="false" outlineLevel="0" max="257" min="15" style="50" width="9.14"/>
  </cols>
  <sheetData>
    <row r="1" customFormat="false" ht="16.5" hidden="false" customHeight="false" outlineLevel="0" collapsed="false">
      <c r="A1" s="51" t="s">
        <v>46</v>
      </c>
      <c r="B1" s="51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6.5" hidden="false" customHeight="false" outlineLevel="0" collapsed="false">
      <c r="A2" s="51"/>
      <c r="B2" s="53" t="s">
        <v>3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51" hidden="false" customHeight="false" outlineLevel="0" collapsed="false">
      <c r="A3" s="56" t="s">
        <v>4</v>
      </c>
      <c r="B3" s="57"/>
      <c r="C3" s="78" t="s">
        <v>27</v>
      </c>
      <c r="D3" s="59"/>
      <c r="E3" s="80" t="s">
        <v>28</v>
      </c>
      <c r="F3" s="59"/>
      <c r="G3" s="78" t="s">
        <v>37</v>
      </c>
      <c r="H3" s="59"/>
      <c r="I3" s="80" t="s">
        <v>6</v>
      </c>
      <c r="J3" s="59"/>
      <c r="K3" s="80" t="s">
        <v>20</v>
      </c>
      <c r="L3" s="59"/>
      <c r="M3" s="80" t="s">
        <v>38</v>
      </c>
      <c r="N3" s="59"/>
      <c r="O3" s="80" t="s">
        <v>39</v>
      </c>
    </row>
    <row r="4" customFormat="false" ht="25.5" hidden="false" customHeight="false" outlineLevel="0" collapsed="false">
      <c r="A4" s="56"/>
      <c r="B4" s="61"/>
      <c r="C4" s="62" t="s">
        <v>40</v>
      </c>
      <c r="D4" s="63"/>
      <c r="E4" s="62" t="s">
        <v>41</v>
      </c>
      <c r="F4" s="63"/>
      <c r="G4" s="62" t="s">
        <v>40</v>
      </c>
      <c r="H4" s="63"/>
      <c r="I4" s="62" t="s">
        <v>42</v>
      </c>
      <c r="J4" s="63"/>
      <c r="K4" s="62" t="s">
        <v>43</v>
      </c>
      <c r="L4" s="63"/>
      <c r="M4" s="62" t="s">
        <v>42</v>
      </c>
      <c r="N4" s="63"/>
      <c r="O4" s="62" t="s">
        <v>42</v>
      </c>
    </row>
    <row r="5" customFormat="false" ht="12.75" hidden="false" customHeight="false" outlineLevel="0" collapsed="false">
      <c r="A5" s="91" t="s">
        <v>4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.75" hidden="false" customHeight="false" outlineLevel="0" collapsed="false">
      <c r="A6" s="92" t="n">
        <v>1992</v>
      </c>
      <c r="B6" s="93" t="s">
        <v>12</v>
      </c>
      <c r="C6" s="88" t="n">
        <v>8011.93290881994</v>
      </c>
      <c r="D6" s="28"/>
      <c r="E6" s="88" t="n">
        <v>439.776331660981</v>
      </c>
      <c r="F6" s="28"/>
      <c r="G6" s="88" t="n">
        <v>2792.1866395686</v>
      </c>
      <c r="H6" s="28"/>
      <c r="I6" s="106" t="n">
        <v>71.2558440089775</v>
      </c>
      <c r="J6" s="107"/>
      <c r="K6" s="106" t="n">
        <v>5.20340110086367</v>
      </c>
      <c r="L6" s="107"/>
      <c r="M6" s="106" t="n">
        <v>24.8329108465233</v>
      </c>
      <c r="N6" s="107"/>
      <c r="O6" s="106" t="n">
        <v>3.91124514449918</v>
      </c>
    </row>
    <row r="7" customFormat="false" ht="12.75" hidden="false" customHeight="false" outlineLevel="0" collapsed="false">
      <c r="A7" s="95" t="n">
        <v>1993</v>
      </c>
      <c r="B7" s="23" t="s">
        <v>13</v>
      </c>
      <c r="C7" s="88" t="n">
        <v>8066.4547635847</v>
      </c>
      <c r="D7" s="28"/>
      <c r="E7" s="88" t="n">
        <v>437.482568482979</v>
      </c>
      <c r="F7" s="28"/>
      <c r="G7" s="88" t="n">
        <v>2775.26680450184</v>
      </c>
      <c r="H7" s="28"/>
      <c r="I7" s="106" t="n">
        <v>71.5161696332065</v>
      </c>
      <c r="J7" s="107"/>
      <c r="K7" s="106" t="n">
        <v>5.1444707480765</v>
      </c>
      <c r="L7" s="107"/>
      <c r="M7" s="106" t="n">
        <v>24.6051651419611</v>
      </c>
      <c r="N7" s="107"/>
      <c r="O7" s="106" t="n">
        <v>3.87866522483239</v>
      </c>
    </row>
    <row r="8" customFormat="false" ht="12.75" hidden="false" customHeight="false" outlineLevel="0" collapsed="false">
      <c r="A8" s="96"/>
      <c r="B8" s="23" t="s">
        <v>14</v>
      </c>
      <c r="C8" s="85" t="n">
        <v>8082.6946282101</v>
      </c>
      <c r="D8" s="24"/>
      <c r="E8" s="85" t="n">
        <v>453.807329945835</v>
      </c>
      <c r="F8" s="24"/>
      <c r="G8" s="85" t="n">
        <v>2774.80766537808</v>
      </c>
      <c r="H8" s="24"/>
      <c r="I8" s="108" t="n">
        <v>71.4567534372276</v>
      </c>
      <c r="J8" s="109"/>
      <c r="K8" s="108" t="n">
        <v>5.31608066360553</v>
      </c>
      <c r="L8" s="109"/>
      <c r="M8" s="108" t="n">
        <v>24.5312678878924</v>
      </c>
      <c r="N8" s="109"/>
      <c r="O8" s="108" t="n">
        <v>4.01197867488001</v>
      </c>
    </row>
    <row r="9" customFormat="false" ht="12.75" hidden="false" customHeight="false" outlineLevel="0" collapsed="false">
      <c r="A9" s="96"/>
      <c r="B9" s="45" t="s">
        <v>15</v>
      </c>
      <c r="C9" s="85" t="n">
        <v>8098.35217517245</v>
      </c>
      <c r="D9" s="24"/>
      <c r="E9" s="85" t="n">
        <v>473.695911982577</v>
      </c>
      <c r="F9" s="24"/>
      <c r="G9" s="85" t="n">
        <v>2771.02672042319</v>
      </c>
      <c r="H9" s="24"/>
      <c r="I9" s="108" t="n">
        <v>71.3946818878599</v>
      </c>
      <c r="J9" s="109"/>
      <c r="K9" s="108" t="n">
        <v>5.52605290085105</v>
      </c>
      <c r="L9" s="109"/>
      <c r="M9" s="108" t="n">
        <v>24.429237816292</v>
      </c>
      <c r="N9" s="109"/>
      <c r="O9" s="108" t="n">
        <v>4.17608029584804</v>
      </c>
    </row>
    <row r="10" customFormat="false" ht="12.75" hidden="false" customHeight="false" outlineLevel="0" collapsed="false">
      <c r="A10" s="98"/>
      <c r="B10" s="46" t="s">
        <v>12</v>
      </c>
      <c r="C10" s="83" t="n">
        <v>8064.86633032527</v>
      </c>
      <c r="D10" s="19"/>
      <c r="E10" s="83" t="n">
        <v>484.332834888191</v>
      </c>
      <c r="F10" s="19"/>
      <c r="G10" s="83" t="n">
        <v>2789.5964681149</v>
      </c>
      <c r="H10" s="19"/>
      <c r="I10" s="110" t="n">
        <v>71.1263046898918</v>
      </c>
      <c r="J10" s="111"/>
      <c r="K10" s="110" t="n">
        <v>5.66524215342804</v>
      </c>
      <c r="L10" s="111"/>
      <c r="M10" s="110" t="n">
        <v>24.6022290049516</v>
      </c>
      <c r="N10" s="111"/>
      <c r="O10" s="110" t="n">
        <v>4.27146630515662</v>
      </c>
    </row>
    <row r="11" customFormat="false" ht="12.75" hidden="false" customHeight="false" outlineLevel="0" collapsed="false">
      <c r="A11" s="100" t="n">
        <v>1994</v>
      </c>
      <c r="B11" s="23" t="s">
        <v>13</v>
      </c>
      <c r="C11" s="88" t="n">
        <v>8072.17834977225</v>
      </c>
      <c r="D11" s="28"/>
      <c r="E11" s="88" t="n">
        <v>515.579453103662</v>
      </c>
      <c r="F11" s="28"/>
      <c r="G11" s="88" t="n">
        <v>2796.47496202764</v>
      </c>
      <c r="H11" s="28"/>
      <c r="I11" s="106" t="n">
        <v>70.9066523539291</v>
      </c>
      <c r="J11" s="107"/>
      <c r="K11" s="106" t="n">
        <v>6.00365619220191</v>
      </c>
      <c r="L11" s="107"/>
      <c r="M11" s="106" t="n">
        <v>24.5644569974789</v>
      </c>
      <c r="N11" s="107"/>
      <c r="O11" s="106" t="n">
        <v>4.52889064859199</v>
      </c>
    </row>
    <row r="12" customFormat="false" ht="12.75" hidden="false" customHeight="false" outlineLevel="0" collapsed="false">
      <c r="A12" s="100"/>
      <c r="B12" s="23" t="s">
        <v>14</v>
      </c>
      <c r="C12" s="85" t="n">
        <v>8072.07766117359</v>
      </c>
      <c r="D12" s="24"/>
      <c r="E12" s="85" t="n">
        <v>535.241424038582</v>
      </c>
      <c r="F12" s="24"/>
      <c r="G12" s="85" t="n">
        <v>2801.0840606888</v>
      </c>
      <c r="H12" s="24"/>
      <c r="I12" s="108" t="n">
        <v>70.7555435930916</v>
      </c>
      <c r="J12" s="109"/>
      <c r="K12" s="108" t="n">
        <v>6.21844524107577</v>
      </c>
      <c r="L12" s="109"/>
      <c r="M12" s="108" t="n">
        <v>24.5528144900387</v>
      </c>
      <c r="N12" s="109"/>
      <c r="O12" s="108" t="n">
        <v>4.6916419168698</v>
      </c>
    </row>
    <row r="13" customFormat="false" ht="12.75" hidden="false" customHeight="false" outlineLevel="0" collapsed="false">
      <c r="A13" s="100"/>
      <c r="B13" s="45" t="s">
        <v>15</v>
      </c>
      <c r="C13" s="85" t="n">
        <v>8075.99453899521</v>
      </c>
      <c r="D13" s="24"/>
      <c r="E13" s="85" t="n">
        <v>539.459552841665</v>
      </c>
      <c r="F13" s="24"/>
      <c r="G13" s="85" t="n">
        <v>2817.28722932056</v>
      </c>
      <c r="H13" s="24"/>
      <c r="I13" s="108" t="n">
        <v>70.639178409904</v>
      </c>
      <c r="J13" s="109"/>
      <c r="K13" s="108" t="n">
        <v>6.26153360102983</v>
      </c>
      <c r="L13" s="109"/>
      <c r="M13" s="108" t="n">
        <v>24.6422721391141</v>
      </c>
      <c r="N13" s="109"/>
      <c r="O13" s="108" t="n">
        <v>4.71854945098199</v>
      </c>
    </row>
    <row r="14" customFormat="false" ht="12.75" hidden="false" customHeight="false" outlineLevel="0" collapsed="false">
      <c r="A14" s="98"/>
      <c r="B14" s="46" t="s">
        <v>12</v>
      </c>
      <c r="C14" s="83" t="n">
        <v>8080.50616718668</v>
      </c>
      <c r="D14" s="19"/>
      <c r="E14" s="83" t="n">
        <v>558.632507390561</v>
      </c>
      <c r="F14" s="19"/>
      <c r="G14" s="83" t="n">
        <v>2833.45584226514</v>
      </c>
      <c r="H14" s="19"/>
      <c r="I14" s="110" t="n">
        <v>70.433119163447</v>
      </c>
      <c r="J14" s="111"/>
      <c r="K14" s="110" t="n">
        <v>6.4662986488974</v>
      </c>
      <c r="L14" s="111"/>
      <c r="M14" s="110" t="n">
        <v>24.697602953765</v>
      </c>
      <c r="N14" s="111"/>
      <c r="O14" s="110" t="n">
        <v>4.86927788278805</v>
      </c>
    </row>
    <row r="15" customFormat="false" ht="12.75" hidden="false" customHeight="false" outlineLevel="0" collapsed="false">
      <c r="A15" s="100" t="n">
        <v>1995</v>
      </c>
      <c r="B15" s="23" t="s">
        <v>13</v>
      </c>
      <c r="C15" s="88" t="n">
        <v>8080.01048336917</v>
      </c>
      <c r="D15" s="28"/>
      <c r="E15" s="88" t="n">
        <v>588.960870790901</v>
      </c>
      <c r="F15" s="28"/>
      <c r="G15" s="88" t="n">
        <v>2843.28557317341</v>
      </c>
      <c r="H15" s="28"/>
      <c r="I15" s="106" t="n">
        <v>70.1861549335721</v>
      </c>
      <c r="J15" s="107"/>
      <c r="K15" s="106" t="n">
        <v>6.79389568530838</v>
      </c>
      <c r="L15" s="107"/>
      <c r="M15" s="106" t="n">
        <v>24.6978988665777</v>
      </c>
      <c r="N15" s="107"/>
      <c r="O15" s="106" t="n">
        <v>5.11594619985013</v>
      </c>
    </row>
    <row r="16" customFormat="false" ht="12.75" hidden="false" customHeight="false" outlineLevel="0" collapsed="false">
      <c r="A16" s="100"/>
      <c r="B16" s="23" t="s">
        <v>14</v>
      </c>
      <c r="C16" s="85" t="n">
        <v>8111.2726372588</v>
      </c>
      <c r="D16" s="24"/>
      <c r="E16" s="85" t="n">
        <v>568.172323301292</v>
      </c>
      <c r="F16" s="24"/>
      <c r="G16" s="85" t="n">
        <v>2865.64608548346</v>
      </c>
      <c r="H16" s="24"/>
      <c r="I16" s="108" t="n">
        <v>70.2573293264629</v>
      </c>
      <c r="J16" s="109"/>
      <c r="K16" s="108" t="n">
        <v>6.54618268660151</v>
      </c>
      <c r="L16" s="109"/>
      <c r="M16" s="108" t="n">
        <v>24.8213381259172</v>
      </c>
      <c r="N16" s="109"/>
      <c r="O16" s="108" t="n">
        <v>4.9213325476199</v>
      </c>
    </row>
    <row r="17" customFormat="false" ht="12.75" hidden="false" customHeight="false" outlineLevel="0" collapsed="false">
      <c r="A17" s="100"/>
      <c r="B17" s="45" t="s">
        <v>15</v>
      </c>
      <c r="C17" s="85" t="n">
        <v>8147.72298604634</v>
      </c>
      <c r="D17" s="24"/>
      <c r="E17" s="85" t="n">
        <v>584.837095756186</v>
      </c>
      <c r="F17" s="24"/>
      <c r="G17" s="85" t="n">
        <v>2857.33106937618</v>
      </c>
      <c r="H17" s="24"/>
      <c r="I17" s="108" t="n">
        <v>70.3002545905508</v>
      </c>
      <c r="J17" s="109"/>
      <c r="K17" s="108" t="n">
        <v>6.69720093853013</v>
      </c>
      <c r="L17" s="109"/>
      <c r="M17" s="108" t="n">
        <v>24.6536488747401</v>
      </c>
      <c r="N17" s="109"/>
      <c r="O17" s="108" t="n">
        <v>5.04609653470911</v>
      </c>
    </row>
    <row r="18" customFormat="false" ht="12.75" hidden="false" customHeight="false" outlineLevel="0" collapsed="false">
      <c r="A18" s="98"/>
      <c r="B18" s="46" t="s">
        <v>12</v>
      </c>
      <c r="C18" s="83" t="n">
        <v>8192.02010645224</v>
      </c>
      <c r="D18" s="19"/>
      <c r="E18" s="83" t="n">
        <v>585.631956596175</v>
      </c>
      <c r="F18" s="19"/>
      <c r="G18" s="83" t="n">
        <v>2869.48404732399</v>
      </c>
      <c r="H18" s="19"/>
      <c r="I18" s="110" t="n">
        <v>70.335059441409</v>
      </c>
      <c r="J18" s="111"/>
      <c r="K18" s="110" t="n">
        <v>6.67185202135694</v>
      </c>
      <c r="L18" s="111"/>
      <c r="M18" s="110" t="n">
        <v>24.6368207611875</v>
      </c>
      <c r="N18" s="111"/>
      <c r="O18" s="110" t="n">
        <v>5.02811979740357</v>
      </c>
    </row>
    <row r="19" customFormat="false" ht="12.75" hidden="false" customHeight="false" outlineLevel="0" collapsed="false">
      <c r="A19" s="100" t="n">
        <v>1996</v>
      </c>
      <c r="B19" s="23" t="s">
        <v>13</v>
      </c>
      <c r="C19" s="88" t="n">
        <v>8214.60540790768</v>
      </c>
      <c r="D19" s="28"/>
      <c r="E19" s="88" t="n">
        <v>592.082886336976</v>
      </c>
      <c r="F19" s="28"/>
      <c r="G19" s="88" t="n">
        <v>2877.8265452394</v>
      </c>
      <c r="H19" s="28"/>
      <c r="I19" s="106" t="n">
        <v>70.3033503808739</v>
      </c>
      <c r="J19" s="107"/>
      <c r="K19" s="106" t="n">
        <v>6.72310483299283</v>
      </c>
      <c r="L19" s="107"/>
      <c r="M19" s="106" t="n">
        <v>24.6294055403542</v>
      </c>
      <c r="N19" s="107"/>
      <c r="O19" s="106" t="n">
        <v>5.06724407877187</v>
      </c>
    </row>
    <row r="20" customFormat="false" ht="12.75" hidden="false" customHeight="false" outlineLevel="0" collapsed="false">
      <c r="A20" s="100"/>
      <c r="B20" s="23" t="s">
        <v>14</v>
      </c>
      <c r="C20" s="85" t="n">
        <v>8250.9888412551</v>
      </c>
      <c r="D20" s="24"/>
      <c r="E20" s="85" t="n">
        <v>601.550301101344</v>
      </c>
      <c r="F20" s="24"/>
      <c r="G20" s="85" t="n">
        <v>2857.07242499119</v>
      </c>
      <c r="H20" s="24"/>
      <c r="I20" s="108" t="n">
        <v>70.4633863710993</v>
      </c>
      <c r="J20" s="109"/>
      <c r="K20" s="108" t="n">
        <v>6.79522893294114</v>
      </c>
      <c r="L20" s="109"/>
      <c r="M20" s="108" t="n">
        <v>24.3993783103632</v>
      </c>
      <c r="N20" s="109"/>
      <c r="O20" s="108" t="n">
        <v>5.13723531853758</v>
      </c>
    </row>
    <row r="21" customFormat="false" ht="12.75" hidden="false" customHeight="false" outlineLevel="0" collapsed="false">
      <c r="A21" s="100"/>
      <c r="B21" s="45" t="s">
        <v>15</v>
      </c>
      <c r="C21" s="85" t="n">
        <v>8319.14447053492</v>
      </c>
      <c r="D21" s="24"/>
      <c r="E21" s="85" t="n">
        <v>606.510625484951</v>
      </c>
      <c r="F21" s="24"/>
      <c r="G21" s="85" t="n">
        <v>2831.87250232098</v>
      </c>
      <c r="H21" s="24"/>
      <c r="I21" s="108" t="n">
        <v>70.755900004937</v>
      </c>
      <c r="J21" s="109"/>
      <c r="K21" s="108" t="n">
        <v>6.79513849639346</v>
      </c>
      <c r="L21" s="109"/>
      <c r="M21" s="108" t="n">
        <v>24.0856122057548</v>
      </c>
      <c r="N21" s="109"/>
      <c r="O21" s="108" t="n">
        <v>5.15848778930817</v>
      </c>
    </row>
    <row r="22" customFormat="false" ht="12.75" hidden="false" customHeight="false" outlineLevel="0" collapsed="false">
      <c r="A22" s="98"/>
      <c r="B22" s="46" t="s">
        <v>12</v>
      </c>
      <c r="C22" s="83" t="n">
        <v>8299.35461021631</v>
      </c>
      <c r="D22" s="19"/>
      <c r="E22" s="83" t="n">
        <v>630.174637807851</v>
      </c>
      <c r="F22" s="19"/>
      <c r="G22" s="83" t="n">
        <v>2817.59577468107</v>
      </c>
      <c r="H22" s="19"/>
      <c r="I22" s="110" t="n">
        <v>70.6500917813937</v>
      </c>
      <c r="J22" s="111"/>
      <c r="K22" s="110" t="n">
        <v>7.05719887694293</v>
      </c>
      <c r="L22" s="111"/>
      <c r="M22" s="110" t="n">
        <v>23.98540723143</v>
      </c>
      <c r="N22" s="111"/>
      <c r="O22" s="110" t="n">
        <v>5.36450098717626</v>
      </c>
    </row>
    <row r="23" customFormat="false" ht="12.75" hidden="false" customHeight="false" outlineLevel="0" collapsed="false">
      <c r="A23" s="100" t="n">
        <v>1997</v>
      </c>
      <c r="B23" s="23" t="s">
        <v>13</v>
      </c>
      <c r="C23" s="88" t="n">
        <v>8280.56611302563</v>
      </c>
      <c r="D23" s="28"/>
      <c r="E23" s="88" t="n">
        <v>603.850164409275</v>
      </c>
      <c r="F23" s="28"/>
      <c r="G23" s="88" t="n">
        <v>2852.79997355045</v>
      </c>
      <c r="H23" s="28"/>
      <c r="I23" s="106" t="n">
        <v>70.5496596122651</v>
      </c>
      <c r="J23" s="107"/>
      <c r="K23" s="106" t="n">
        <v>6.79673425414526</v>
      </c>
      <c r="L23" s="107"/>
      <c r="M23" s="106" t="n">
        <v>24.3055926767214</v>
      </c>
      <c r="N23" s="107"/>
      <c r="O23" s="106" t="n">
        <v>5.14474771101351</v>
      </c>
    </row>
    <row r="24" customFormat="false" ht="12.75" hidden="false" customHeight="false" outlineLevel="0" collapsed="false">
      <c r="A24" s="100"/>
      <c r="B24" s="23" t="s">
        <v>14</v>
      </c>
      <c r="C24" s="85" t="n">
        <v>8331.30339374545</v>
      </c>
      <c r="D24" s="24"/>
      <c r="E24" s="85" t="n">
        <v>607.526074248112</v>
      </c>
      <c r="F24" s="24"/>
      <c r="G24" s="85" t="n">
        <v>2824.71630273616</v>
      </c>
      <c r="H24" s="24"/>
      <c r="I24" s="108" t="n">
        <v>70.8230626727832</v>
      </c>
      <c r="J24" s="109"/>
      <c r="K24" s="108" t="n">
        <v>6.7964835488072</v>
      </c>
      <c r="L24" s="109"/>
      <c r="M24" s="108" t="n">
        <v>24.0124564292908</v>
      </c>
      <c r="N24" s="109"/>
      <c r="O24" s="108" t="n">
        <v>5.16448089792595</v>
      </c>
    </row>
    <row r="25" customFormat="false" ht="12.75" hidden="false" customHeight="false" outlineLevel="0" collapsed="false">
      <c r="A25" s="100"/>
      <c r="B25" s="45" t="s">
        <v>15</v>
      </c>
      <c r="C25" s="85" t="n">
        <v>8349.59288403026</v>
      </c>
      <c r="D25" s="24"/>
      <c r="E25" s="85" t="n">
        <v>606.691464463318</v>
      </c>
      <c r="F25" s="24"/>
      <c r="G25" s="85" t="n">
        <v>2817.11984535509</v>
      </c>
      <c r="H25" s="24"/>
      <c r="I25" s="108" t="n">
        <v>70.9191050146119</v>
      </c>
      <c r="J25" s="109"/>
      <c r="K25" s="108" t="n">
        <v>6.77391919301179</v>
      </c>
      <c r="L25" s="109"/>
      <c r="M25" s="108" t="n">
        <v>23.9278274912788</v>
      </c>
      <c r="N25" s="109"/>
      <c r="O25" s="108" t="n">
        <v>5.15306749410931</v>
      </c>
    </row>
    <row r="26" customFormat="false" ht="12.75" hidden="false" customHeight="false" outlineLevel="0" collapsed="false">
      <c r="A26" s="98"/>
      <c r="B26" s="46" t="s">
        <v>12</v>
      </c>
      <c r="C26" s="83" t="n">
        <v>8345.05483357615</v>
      </c>
      <c r="D26" s="19"/>
      <c r="E26" s="83" t="n">
        <v>623.367445611381</v>
      </c>
      <c r="F26" s="19"/>
      <c r="G26" s="83" t="n">
        <v>2798.20625424947</v>
      </c>
      <c r="H26" s="19"/>
      <c r="I26" s="110" t="n">
        <v>70.9213757353023</v>
      </c>
      <c r="J26" s="111"/>
      <c r="K26" s="110" t="n">
        <v>6.95069239834962</v>
      </c>
      <c r="L26" s="111"/>
      <c r="M26" s="110" t="n">
        <v>23.780866764833</v>
      </c>
      <c r="N26" s="111"/>
      <c r="O26" s="110" t="n">
        <v>5.29775749986473</v>
      </c>
    </row>
    <row r="27" customFormat="false" ht="12.75" hidden="false" customHeight="false" outlineLevel="0" collapsed="false">
      <c r="A27" s="100" t="n">
        <v>1998</v>
      </c>
      <c r="B27" s="23" t="s">
        <v>13</v>
      </c>
      <c r="C27" s="88" t="n">
        <v>8395.77623319519</v>
      </c>
      <c r="D27" s="28"/>
      <c r="E27" s="88" t="n">
        <v>644.317951919207</v>
      </c>
      <c r="F27" s="28"/>
      <c r="G27" s="88" t="n">
        <v>2753.24516069534</v>
      </c>
      <c r="H27" s="28"/>
      <c r="I27" s="106" t="n">
        <v>71.1908305782643</v>
      </c>
      <c r="J27" s="107"/>
      <c r="K27" s="106" t="n">
        <v>7.12733671492222</v>
      </c>
      <c r="L27" s="107"/>
      <c r="M27" s="106" t="n">
        <v>23.3457639093001</v>
      </c>
      <c r="N27" s="107"/>
      <c r="O27" s="106" t="n">
        <v>5.46340551243561</v>
      </c>
    </row>
    <row r="28" customFormat="false" ht="12.75" hidden="false" customHeight="false" outlineLevel="0" collapsed="false">
      <c r="A28" s="100"/>
      <c r="B28" s="23" t="s">
        <v>14</v>
      </c>
      <c r="C28" s="85" t="n">
        <v>8451.79846990603</v>
      </c>
      <c r="D28" s="24"/>
      <c r="E28" s="85" t="n">
        <v>667.795206599127</v>
      </c>
      <c r="F28" s="24"/>
      <c r="G28" s="85" t="n">
        <v>2706.75569137709</v>
      </c>
      <c r="H28" s="24"/>
      <c r="I28" s="108" t="n">
        <v>71.4658277630394</v>
      </c>
      <c r="J28" s="109"/>
      <c r="K28" s="108" t="n">
        <v>7.32264210761462</v>
      </c>
      <c r="L28" s="109"/>
      <c r="M28" s="108" t="n">
        <v>22.8874998292207</v>
      </c>
      <c r="N28" s="109"/>
      <c r="O28" s="108" t="n">
        <v>5.64667240773988</v>
      </c>
    </row>
    <row r="29" customFormat="false" ht="12.75" hidden="false" customHeight="false" outlineLevel="0" collapsed="false">
      <c r="A29" s="100"/>
      <c r="B29" s="45" t="s">
        <v>15</v>
      </c>
      <c r="C29" s="85" t="n">
        <v>8450.34888394016</v>
      </c>
      <c r="D29" s="24"/>
      <c r="E29" s="85" t="n">
        <v>668.21575788693</v>
      </c>
      <c r="F29" s="24"/>
      <c r="G29" s="85" t="n">
        <v>2701.26424438239</v>
      </c>
      <c r="H29" s="24"/>
      <c r="I29" s="108" t="n">
        <v>71.4929883105111</v>
      </c>
      <c r="J29" s="109"/>
      <c r="K29" s="108" t="n">
        <v>7.32808050536602</v>
      </c>
      <c r="L29" s="109"/>
      <c r="M29" s="108" t="n">
        <v>22.8536662449829</v>
      </c>
      <c r="N29" s="109"/>
      <c r="O29" s="108" t="n">
        <v>5.65334544450602</v>
      </c>
    </row>
    <row r="30" customFormat="false" ht="12.75" hidden="false" customHeight="false" outlineLevel="0" collapsed="false">
      <c r="A30" s="98"/>
      <c r="B30" s="46" t="s">
        <v>12</v>
      </c>
      <c r="C30" s="83" t="n">
        <v>8522.21866596053</v>
      </c>
      <c r="D30" s="19"/>
      <c r="E30" s="83" t="n">
        <v>661.199760261093</v>
      </c>
      <c r="F30" s="19"/>
      <c r="G30" s="83" t="n">
        <v>2670.38239678603</v>
      </c>
      <c r="H30" s="19"/>
      <c r="I30" s="110" t="n">
        <v>71.8943973600376</v>
      </c>
      <c r="J30" s="111"/>
      <c r="K30" s="110" t="n">
        <v>7.19993067476001</v>
      </c>
      <c r="L30" s="111"/>
      <c r="M30" s="110" t="n">
        <v>22.5276469265701</v>
      </c>
      <c r="N30" s="111"/>
      <c r="O30" s="110" t="n">
        <v>5.57795571339226</v>
      </c>
    </row>
    <row r="31" customFormat="false" ht="12.75" hidden="false" customHeight="false" outlineLevel="0" collapsed="false">
      <c r="A31" s="100" t="n">
        <v>1999</v>
      </c>
      <c r="B31" s="23" t="s">
        <v>13</v>
      </c>
      <c r="C31" s="88" t="n">
        <v>8552.33166538328</v>
      </c>
      <c r="D31" s="28"/>
      <c r="E31" s="88" t="n">
        <v>666.659591607208</v>
      </c>
      <c r="F31" s="28"/>
      <c r="G31" s="88" t="n">
        <v>2641.86082226917</v>
      </c>
      <c r="H31" s="28"/>
      <c r="I31" s="106" t="n">
        <v>72.1055418972657</v>
      </c>
      <c r="J31" s="107"/>
      <c r="K31" s="106" t="n">
        <v>7.23137242484854</v>
      </c>
      <c r="L31" s="107"/>
      <c r="M31" s="106" t="n">
        <v>22.2737861041942</v>
      </c>
      <c r="N31" s="107"/>
      <c r="O31" s="106" t="n">
        <v>5.62067199854009</v>
      </c>
    </row>
    <row r="32" customFormat="false" ht="12.75" hidden="false" customHeight="false" outlineLevel="0" collapsed="false">
      <c r="A32" s="100"/>
      <c r="B32" s="23" t="s">
        <v>14</v>
      </c>
      <c r="C32" s="85" t="n">
        <v>8563.65155982991</v>
      </c>
      <c r="D32" s="24"/>
      <c r="E32" s="85" t="n">
        <v>669.645436007112</v>
      </c>
      <c r="F32" s="24"/>
      <c r="G32" s="85" t="n">
        <v>2656.90658838227</v>
      </c>
      <c r="H32" s="24"/>
      <c r="I32" s="108" t="n">
        <v>72.0227496457302</v>
      </c>
      <c r="J32" s="109"/>
      <c r="K32" s="108" t="n">
        <v>7.25250618829907</v>
      </c>
      <c r="L32" s="109"/>
      <c r="M32" s="108" t="n">
        <v>22.3453414364454</v>
      </c>
      <c r="N32" s="109"/>
      <c r="O32" s="108" t="n">
        <v>5.63190891782431</v>
      </c>
    </row>
    <row r="33" customFormat="false" ht="12.75" hidden="false" customHeight="false" outlineLevel="0" collapsed="false">
      <c r="A33" s="100"/>
      <c r="B33" s="45" t="s">
        <v>15</v>
      </c>
      <c r="C33" s="85" t="n">
        <v>8632.7885728864</v>
      </c>
      <c r="D33" s="24"/>
      <c r="E33" s="85" t="n">
        <v>672.358807780796</v>
      </c>
      <c r="F33" s="24"/>
      <c r="G33" s="85" t="n">
        <v>2635.44658884961</v>
      </c>
      <c r="H33" s="24"/>
      <c r="I33" s="108" t="n">
        <v>72.2978152923136</v>
      </c>
      <c r="J33" s="109"/>
      <c r="K33" s="108" t="n">
        <v>7.22566532559946</v>
      </c>
      <c r="L33" s="109"/>
      <c r="M33" s="108" t="n">
        <v>22.0713190279952</v>
      </c>
      <c r="N33" s="109"/>
      <c r="O33" s="108" t="n">
        <v>5.63086567969117</v>
      </c>
    </row>
    <row r="34" customFormat="false" ht="12.75" hidden="false" customHeight="false" outlineLevel="0" collapsed="false">
      <c r="A34" s="98"/>
      <c r="B34" s="46" t="s">
        <v>12</v>
      </c>
      <c r="C34" s="83" t="n">
        <v>8661.55522190465</v>
      </c>
      <c r="D34" s="19"/>
      <c r="E34" s="83" t="n">
        <v>660.436205265994</v>
      </c>
      <c r="F34" s="19"/>
      <c r="G34" s="83" t="n">
        <v>2640.12402373961</v>
      </c>
      <c r="H34" s="19"/>
      <c r="I34" s="110" t="n">
        <v>72.4082229221885</v>
      </c>
      <c r="J34" s="111"/>
      <c r="K34" s="110" t="n">
        <v>7.08471157075979</v>
      </c>
      <c r="L34" s="111"/>
      <c r="M34" s="110" t="n">
        <v>22.0707117781472</v>
      </c>
      <c r="N34" s="111"/>
      <c r="O34" s="110" t="n">
        <v>5.52106529966435</v>
      </c>
    </row>
    <row r="35" customFormat="false" ht="12.75" hidden="false" customHeight="false" outlineLevel="0" collapsed="false">
      <c r="A35" s="100" t="n">
        <v>2000</v>
      </c>
      <c r="B35" s="23" t="s">
        <v>13</v>
      </c>
      <c r="C35" s="88" t="n">
        <v>8715.20425330759</v>
      </c>
      <c r="D35" s="28"/>
      <c r="E35" s="88" t="n">
        <v>655.828430930153</v>
      </c>
      <c r="F35" s="28"/>
      <c r="G35" s="88" t="n">
        <v>2654.24632502109</v>
      </c>
      <c r="H35" s="28"/>
      <c r="I35" s="106" t="n">
        <v>72.4740294723918</v>
      </c>
      <c r="J35" s="107"/>
      <c r="K35" s="106" t="n">
        <v>6.9984648760565</v>
      </c>
      <c r="L35" s="107"/>
      <c r="M35" s="106" t="n">
        <v>22.0722223823452</v>
      </c>
      <c r="N35" s="107"/>
      <c r="O35" s="106" t="n">
        <v>5.45374814526299</v>
      </c>
    </row>
    <row r="36" customFormat="false" ht="12.75" hidden="false" customHeight="false" outlineLevel="0" collapsed="false">
      <c r="A36" s="100"/>
      <c r="B36" s="23" t="s">
        <v>14</v>
      </c>
      <c r="C36" s="85" t="n">
        <v>8788.01365975933</v>
      </c>
      <c r="D36" s="24"/>
      <c r="E36" s="85" t="n">
        <v>651.180327322873</v>
      </c>
      <c r="F36" s="24"/>
      <c r="G36" s="85" t="n">
        <v>2630.46305134513</v>
      </c>
      <c r="H36" s="24"/>
      <c r="I36" s="108" t="n">
        <v>72.8107984492027</v>
      </c>
      <c r="J36" s="109"/>
      <c r="K36" s="108" t="n">
        <v>6.89868571632314</v>
      </c>
      <c r="L36" s="109"/>
      <c r="M36" s="108" t="n">
        <v>21.7940165405717</v>
      </c>
      <c r="N36" s="109"/>
      <c r="O36" s="108" t="n">
        <v>5.39518501022562</v>
      </c>
    </row>
    <row r="37" customFormat="false" ht="12.75" hidden="false" customHeight="false" outlineLevel="0" collapsed="false">
      <c r="A37" s="100"/>
      <c r="B37" s="45" t="s">
        <v>15</v>
      </c>
      <c r="C37" s="85" t="n">
        <v>8866.10533423229</v>
      </c>
      <c r="D37" s="24"/>
      <c r="E37" s="85" t="n">
        <v>628.321764550996</v>
      </c>
      <c r="F37" s="24"/>
      <c r="G37" s="85" t="n">
        <v>2608.99000525804</v>
      </c>
      <c r="H37" s="24"/>
      <c r="I37" s="108" t="n">
        <v>73.2529107938608</v>
      </c>
      <c r="J37" s="109"/>
      <c r="K37" s="108" t="n">
        <v>6.6177954500437</v>
      </c>
      <c r="L37" s="109"/>
      <c r="M37" s="108" t="n">
        <v>21.5558133941109</v>
      </c>
      <c r="N37" s="109"/>
      <c r="O37" s="108" t="n">
        <v>5.19127581202832</v>
      </c>
    </row>
    <row r="38" customFormat="false" ht="12.75" hidden="false" customHeight="false" outlineLevel="0" collapsed="false">
      <c r="A38" s="98"/>
      <c r="B38" s="46" t="s">
        <v>12</v>
      </c>
      <c r="C38" s="83" t="n">
        <v>8910.02771739605</v>
      </c>
      <c r="D38" s="19"/>
      <c r="E38" s="83" t="n">
        <v>618.189150822418</v>
      </c>
      <c r="F38" s="19"/>
      <c r="G38" s="83" t="n">
        <v>2611.74645623508</v>
      </c>
      <c r="H38" s="19"/>
      <c r="I38" s="110" t="n">
        <v>73.394189745603</v>
      </c>
      <c r="J38" s="111"/>
      <c r="K38" s="110" t="n">
        <v>6.48798363190492</v>
      </c>
      <c r="L38" s="111"/>
      <c r="M38" s="110" t="n">
        <v>21.5136272362062</v>
      </c>
      <c r="N38" s="111"/>
      <c r="O38" s="110" t="n">
        <v>5.09218301819082</v>
      </c>
    </row>
    <row r="39" customFormat="false" ht="12.75" hidden="false" customHeight="false" outlineLevel="0" collapsed="false">
      <c r="A39" s="100" t="n">
        <v>2001</v>
      </c>
      <c r="B39" s="23" t="s">
        <v>13</v>
      </c>
      <c r="C39" s="88" t="n">
        <v>8961.51252227043</v>
      </c>
      <c r="D39" s="28"/>
      <c r="E39" s="88" t="n">
        <v>630.432332746651</v>
      </c>
      <c r="F39" s="28"/>
      <c r="G39" s="88" t="n">
        <v>2572.89675794228</v>
      </c>
      <c r="H39" s="28"/>
      <c r="I39" s="106" t="n">
        <v>73.6673177291813</v>
      </c>
      <c r="J39" s="107"/>
      <c r="K39" s="106" t="n">
        <v>6.57251831902372</v>
      </c>
      <c r="L39" s="107"/>
      <c r="M39" s="106" t="n">
        <v>21.1502692743763</v>
      </c>
      <c r="N39" s="107"/>
      <c r="O39" s="106" t="n">
        <v>5.1824129964425</v>
      </c>
    </row>
    <row r="40" customFormat="false" ht="12.75" hidden="false" customHeight="false" outlineLevel="0" collapsed="false">
      <c r="A40" s="100"/>
      <c r="B40" s="23" t="s">
        <v>14</v>
      </c>
      <c r="C40" s="85" t="n">
        <v>9061.8976120732</v>
      </c>
      <c r="D40" s="24"/>
      <c r="E40" s="85" t="n">
        <v>616.824617739141</v>
      </c>
      <c r="F40" s="24"/>
      <c r="G40" s="85" t="n">
        <v>2563.23008877745</v>
      </c>
      <c r="H40" s="24"/>
      <c r="I40" s="108" t="n">
        <v>74.0233042593412</v>
      </c>
      <c r="J40" s="109"/>
      <c r="K40" s="108" t="n">
        <v>6.37299638416321</v>
      </c>
      <c r="L40" s="109"/>
      <c r="M40" s="108" t="n">
        <v>20.9380826037454</v>
      </c>
      <c r="N40" s="109"/>
      <c r="O40" s="108" t="n">
        <v>5.03861313691341</v>
      </c>
    </row>
    <row r="41" customFormat="false" ht="12.75" hidden="false" customHeight="false" outlineLevel="0" collapsed="false">
      <c r="A41" s="100"/>
      <c r="B41" s="45" t="s">
        <v>15</v>
      </c>
      <c r="C41" s="85" t="n">
        <v>9135.82183100103</v>
      </c>
      <c r="D41" s="24"/>
      <c r="E41" s="85" t="n">
        <v>609.109119201306</v>
      </c>
      <c r="F41" s="24"/>
      <c r="G41" s="85" t="n">
        <v>2562.22296774396</v>
      </c>
      <c r="H41" s="24"/>
      <c r="I41" s="108" t="n">
        <v>74.231799585111</v>
      </c>
      <c r="J41" s="109"/>
      <c r="K41" s="108" t="n">
        <v>6.25052268008793</v>
      </c>
      <c r="L41" s="109"/>
      <c r="M41" s="108" t="n">
        <v>20.8189723215188</v>
      </c>
      <c r="N41" s="109"/>
      <c r="O41" s="108" t="n">
        <v>4.94922809337017</v>
      </c>
    </row>
    <row r="42" customFormat="false" ht="12.75" hidden="false" customHeight="false" outlineLevel="0" collapsed="false">
      <c r="A42" s="98"/>
      <c r="B42" s="46" t="s">
        <v>12</v>
      </c>
      <c r="C42" s="83" t="n">
        <v>9155.75126271954</v>
      </c>
      <c r="D42" s="19"/>
      <c r="E42" s="83" t="n">
        <v>618.409451238636</v>
      </c>
      <c r="F42" s="19"/>
      <c r="G42" s="83" t="n">
        <v>2570.36602992828</v>
      </c>
      <c r="H42" s="19"/>
      <c r="I42" s="110" t="n">
        <v>74.1685076526232</v>
      </c>
      <c r="J42" s="111"/>
      <c r="K42" s="110" t="n">
        <v>6.32698263652965</v>
      </c>
      <c r="L42" s="111"/>
      <c r="M42" s="110" t="n">
        <v>20.8219082290963</v>
      </c>
      <c r="N42" s="111"/>
      <c r="O42" s="110" t="n">
        <v>5.00958411828059</v>
      </c>
    </row>
    <row r="43" customFormat="false" ht="12.75" hidden="false" customHeight="false" outlineLevel="0" collapsed="false">
      <c r="A43" s="100" t="n">
        <v>2002</v>
      </c>
      <c r="B43" s="23" t="s">
        <v>13</v>
      </c>
      <c r="C43" s="88" t="n">
        <v>9189.88242277114</v>
      </c>
      <c r="D43" s="28"/>
      <c r="E43" s="88" t="n">
        <v>602.011851712097</v>
      </c>
      <c r="F43" s="28"/>
      <c r="G43" s="88" t="n">
        <v>2578.66257912198</v>
      </c>
      <c r="H43" s="28"/>
      <c r="I43" s="106" t="n">
        <v>74.2883487908055</v>
      </c>
      <c r="J43" s="107"/>
      <c r="K43" s="106" t="n">
        <v>6.14806323308539</v>
      </c>
      <c r="L43" s="107"/>
      <c r="M43" s="106" t="n">
        <v>20.8451616983634</v>
      </c>
      <c r="N43" s="107"/>
      <c r="O43" s="106" t="n">
        <v>4.86648951083111</v>
      </c>
    </row>
    <row r="44" customFormat="false" ht="12.75" hidden="false" customHeight="false" outlineLevel="0" collapsed="false">
      <c r="A44" s="100"/>
      <c r="B44" s="23" t="s">
        <v>14</v>
      </c>
      <c r="C44" s="85" t="n">
        <v>9237.8407212905</v>
      </c>
      <c r="D44" s="24"/>
      <c r="E44" s="85" t="n">
        <v>618.029861356132</v>
      </c>
      <c r="F44" s="24"/>
      <c r="G44" s="85" t="n">
        <v>2576.77879980235</v>
      </c>
      <c r="H44" s="24"/>
      <c r="I44" s="108" t="n">
        <v>74.3030744060992</v>
      </c>
      <c r="J44" s="109"/>
      <c r="K44" s="108" t="n">
        <v>6.27067752334639</v>
      </c>
      <c r="L44" s="109"/>
      <c r="M44" s="108" t="n">
        <v>20.7259025854936</v>
      </c>
      <c r="N44" s="109"/>
      <c r="O44" s="108" t="n">
        <v>4.97102300840718</v>
      </c>
    </row>
    <row r="45" customFormat="false" ht="12.75" hidden="false" customHeight="false" outlineLevel="0" collapsed="false">
      <c r="A45" s="100"/>
      <c r="B45" s="45" t="s">
        <v>15</v>
      </c>
      <c r="C45" s="85" t="n">
        <v>9323.22763191043</v>
      </c>
      <c r="D45" s="24"/>
      <c r="E45" s="85" t="n">
        <v>611.50289887273</v>
      </c>
      <c r="F45" s="24"/>
      <c r="G45" s="85" t="n">
        <v>2558.00836164312</v>
      </c>
      <c r="H45" s="24"/>
      <c r="I45" s="108" t="n">
        <v>74.6291722911349</v>
      </c>
      <c r="J45" s="109"/>
      <c r="K45" s="108" t="n">
        <v>6.15520367641541</v>
      </c>
      <c r="L45" s="109"/>
      <c r="M45" s="108" t="n">
        <v>20.4759611456693</v>
      </c>
      <c r="N45" s="109"/>
      <c r="O45" s="108" t="n">
        <v>4.89486656319578</v>
      </c>
    </row>
    <row r="46" customFormat="false" ht="12.75" hidden="false" customHeight="false" outlineLevel="0" collapsed="false">
      <c r="A46" s="98"/>
      <c r="B46" s="46" t="s">
        <v>12</v>
      </c>
      <c r="C46" s="83" t="n">
        <v>9340.70731998496</v>
      </c>
      <c r="D46" s="19"/>
      <c r="E46" s="83" t="n">
        <v>620.716773718495</v>
      </c>
      <c r="F46" s="19"/>
      <c r="G46" s="83" t="n">
        <v>2557.42654196272</v>
      </c>
      <c r="H46" s="19"/>
      <c r="I46" s="110" t="n">
        <v>74.6131381532208</v>
      </c>
      <c r="J46" s="111"/>
      <c r="K46" s="110" t="n">
        <v>6.23120517588289</v>
      </c>
      <c r="L46" s="111"/>
      <c r="M46" s="110" t="n">
        <v>20.4286049605593</v>
      </c>
      <c r="N46" s="111"/>
      <c r="O46" s="110" t="n">
        <v>4.95825688621985</v>
      </c>
    </row>
    <row r="47" customFormat="false" ht="12.75" hidden="false" customHeight="false" outlineLevel="0" collapsed="false">
      <c r="A47" s="100" t="n">
        <v>2003</v>
      </c>
      <c r="B47" s="23" t="s">
        <v>13</v>
      </c>
      <c r="C47" s="88" t="n">
        <v>9505.62066313114</v>
      </c>
      <c r="D47" s="28"/>
      <c r="E47" s="88" t="n">
        <v>609.452545184117</v>
      </c>
      <c r="F47" s="28"/>
      <c r="G47" s="88" t="n">
        <v>2521.42410992845</v>
      </c>
      <c r="H47" s="28"/>
      <c r="I47" s="106" t="n">
        <v>75.2235403825677</v>
      </c>
      <c r="J47" s="107"/>
      <c r="K47" s="106" t="n">
        <v>6.02519163858456</v>
      </c>
      <c r="L47" s="107"/>
      <c r="M47" s="106" t="n">
        <v>19.9535048868977</v>
      </c>
      <c r="N47" s="107"/>
      <c r="O47" s="106" t="n">
        <v>4.82295473053464</v>
      </c>
    </row>
    <row r="48" customFormat="false" ht="12.75" hidden="false" customHeight="false" outlineLevel="0" collapsed="false">
      <c r="A48" s="100"/>
      <c r="B48" s="23" t="s">
        <v>14</v>
      </c>
      <c r="C48" s="85" t="n">
        <v>9540.94300737841</v>
      </c>
      <c r="D48" s="24"/>
      <c r="E48" s="85" t="n">
        <v>574.017240982015</v>
      </c>
      <c r="F48" s="24"/>
      <c r="G48" s="85" t="n">
        <v>2547.32403562382</v>
      </c>
      <c r="H48" s="24"/>
      <c r="I48" s="108" t="n">
        <v>75.3493034384496</v>
      </c>
      <c r="J48" s="109"/>
      <c r="K48" s="108" t="n">
        <v>5.67493323639171</v>
      </c>
      <c r="L48" s="109"/>
      <c r="M48" s="108" t="n">
        <v>20.1174130867191</v>
      </c>
      <c r="N48" s="109"/>
      <c r="O48" s="108" t="n">
        <v>4.53328347483127</v>
      </c>
    </row>
    <row r="49" customFormat="false" ht="12.75" hidden="false" customHeight="false" outlineLevel="0" collapsed="false">
      <c r="A49" s="100"/>
      <c r="B49" s="45" t="s">
        <v>15</v>
      </c>
      <c r="C49" s="85" t="n">
        <v>9540.76225117855</v>
      </c>
      <c r="D49" s="24"/>
      <c r="E49" s="85" t="n">
        <v>605.394237294302</v>
      </c>
      <c r="F49" s="24"/>
      <c r="G49" s="85" t="n">
        <v>2562.05781285236</v>
      </c>
      <c r="H49" s="24"/>
      <c r="I49" s="108" t="n">
        <v>75.0755536927296</v>
      </c>
      <c r="J49" s="109"/>
      <c r="K49" s="108" t="n">
        <v>5.96673467418029</v>
      </c>
      <c r="L49" s="109"/>
      <c r="M49" s="108" t="n">
        <v>20.1606437545296</v>
      </c>
      <c r="N49" s="109"/>
      <c r="O49" s="108" t="n">
        <v>4.7638025527408</v>
      </c>
    </row>
    <row r="50" customFormat="false" ht="12.75" hidden="false" customHeight="false" outlineLevel="0" collapsed="false">
      <c r="A50" s="98"/>
      <c r="B50" s="46" t="s">
        <v>12</v>
      </c>
      <c r="C50" s="83" t="n">
        <v>9695.99062634632</v>
      </c>
      <c r="D50" s="19"/>
      <c r="E50" s="83" t="n">
        <v>561.484976311573</v>
      </c>
      <c r="F50" s="19"/>
      <c r="G50" s="83" t="n">
        <v>2549.79313528757</v>
      </c>
      <c r="H50" s="19"/>
      <c r="I50" s="110" t="n">
        <v>75.7069350596117</v>
      </c>
      <c r="J50" s="111"/>
      <c r="K50" s="110" t="n">
        <v>5.47390993712022</v>
      </c>
      <c r="L50" s="111"/>
      <c r="M50" s="110" t="n">
        <v>19.908953169172</v>
      </c>
      <c r="N50" s="111"/>
      <c r="O50" s="110" t="n">
        <v>4.3841117712163</v>
      </c>
    </row>
    <row r="51" customFormat="false" ht="12.75" hidden="false" customHeight="false" outlineLevel="0" collapsed="false">
      <c r="A51" s="100" t="n">
        <v>2004</v>
      </c>
      <c r="B51" s="23" t="s">
        <v>13</v>
      </c>
      <c r="C51" s="88" t="n">
        <v>9731.07808862799</v>
      </c>
      <c r="D51" s="28"/>
      <c r="E51" s="88" t="n">
        <v>575.25625874975</v>
      </c>
      <c r="F51" s="28"/>
      <c r="G51" s="88" t="n">
        <v>2574.48090044459</v>
      </c>
      <c r="H51" s="28"/>
      <c r="I51" s="106" t="n">
        <v>75.5470667143771</v>
      </c>
      <c r="J51" s="107"/>
      <c r="K51" s="106" t="n">
        <v>5.58157963210376</v>
      </c>
      <c r="L51" s="107"/>
      <c r="M51" s="106" t="n">
        <v>19.9869406626249</v>
      </c>
      <c r="N51" s="107"/>
      <c r="O51" s="106" t="n">
        <v>4.46599262299802</v>
      </c>
    </row>
    <row r="52" customFormat="false" ht="12.75" hidden="false" customHeight="false" outlineLevel="0" collapsed="false">
      <c r="A52" s="100"/>
      <c r="B52" s="23" t="s">
        <v>14</v>
      </c>
      <c r="C52" s="85" t="n">
        <v>9814.43874039215</v>
      </c>
      <c r="D52" s="24"/>
      <c r="E52" s="85" t="n">
        <v>550.536138405529</v>
      </c>
      <c r="F52" s="24"/>
      <c r="G52" s="85" t="n">
        <v>2592.940693891</v>
      </c>
      <c r="H52" s="24"/>
      <c r="I52" s="108" t="n">
        <v>75.740875801645</v>
      </c>
      <c r="J52" s="109"/>
      <c r="K52" s="108" t="n">
        <v>5.31150480192375</v>
      </c>
      <c r="L52" s="109"/>
      <c r="M52" s="108" t="n">
        <v>20.010476834377</v>
      </c>
      <c r="N52" s="109"/>
      <c r="O52" s="108" t="n">
        <v>4.24864736397798</v>
      </c>
    </row>
    <row r="53" customFormat="false" ht="12.75" hidden="false" customHeight="false" outlineLevel="0" collapsed="false">
      <c r="A53" s="100"/>
      <c r="B53" s="45" t="s">
        <v>15</v>
      </c>
      <c r="C53" s="85" t="n">
        <v>9882.64862918139</v>
      </c>
      <c r="D53" s="24"/>
      <c r="E53" s="85" t="n">
        <v>545.555761312911</v>
      </c>
      <c r="F53" s="24"/>
      <c r="G53" s="85" t="n">
        <v>2600.33382144307</v>
      </c>
      <c r="H53" s="24"/>
      <c r="I53" s="108" t="n">
        <v>75.8538561150816</v>
      </c>
      <c r="J53" s="109"/>
      <c r="K53" s="108" t="n">
        <v>5.23154074166599</v>
      </c>
      <c r="L53" s="109"/>
      <c r="M53" s="108" t="n">
        <v>19.9587534621537</v>
      </c>
      <c r="N53" s="109"/>
      <c r="O53" s="108" t="n">
        <v>4.18739042276475</v>
      </c>
    </row>
    <row r="54" customFormat="false" ht="12.75" hidden="false" customHeight="false" outlineLevel="0" collapsed="false">
      <c r="A54" s="98"/>
      <c r="B54" s="46" t="s">
        <v>12</v>
      </c>
      <c r="C54" s="83" t="n">
        <v>9934.16348659561</v>
      </c>
      <c r="D54" s="19"/>
      <c r="E54" s="83" t="n">
        <v>548.207776863422</v>
      </c>
      <c r="F54" s="19"/>
      <c r="G54" s="83" t="n">
        <v>2616.6408905625</v>
      </c>
      <c r="H54" s="19"/>
      <c r="I54" s="110" t="n">
        <v>75.8390279342227</v>
      </c>
      <c r="J54" s="111"/>
      <c r="K54" s="110" t="n">
        <v>5.22980691186205</v>
      </c>
      <c r="L54" s="111"/>
      <c r="M54" s="110" t="n">
        <v>19.9758642849962</v>
      </c>
      <c r="N54" s="111"/>
      <c r="O54" s="110" t="n">
        <v>4.18510778078113</v>
      </c>
    </row>
    <row r="55" customFormat="false" ht="12.75" hidden="false" customHeight="false" outlineLevel="0" collapsed="false">
      <c r="A55" s="100" t="n">
        <v>2005</v>
      </c>
      <c r="B55" s="23" t="s">
        <v>13</v>
      </c>
      <c r="C55" s="88" t="n">
        <v>9973.85548155818</v>
      </c>
      <c r="D55" s="28"/>
      <c r="E55" s="88" t="n">
        <v>548.913668017563</v>
      </c>
      <c r="F55" s="28"/>
      <c r="G55" s="88" t="n">
        <v>2646.35940360927</v>
      </c>
      <c r="H55" s="28"/>
      <c r="I55" s="106" t="n">
        <v>75.7366399855362</v>
      </c>
      <c r="J55" s="107"/>
      <c r="K55" s="106" t="n">
        <v>5.21643742455087</v>
      </c>
      <c r="L55" s="107"/>
      <c r="M55" s="106" t="n">
        <v>20.0951748091884</v>
      </c>
      <c r="N55" s="107"/>
      <c r="O55" s="106" t="n">
        <v>4.16818520527545</v>
      </c>
    </row>
    <row r="56" customFormat="false" ht="12.75" hidden="false" customHeight="false" outlineLevel="0" collapsed="false">
      <c r="A56" s="100"/>
      <c r="B56" s="23" t="s">
        <v>14</v>
      </c>
      <c r="C56" s="85" t="n">
        <v>9993.5772569986</v>
      </c>
      <c r="D56" s="24"/>
      <c r="E56" s="85" t="n">
        <v>560.926054770099</v>
      </c>
      <c r="F56" s="24"/>
      <c r="G56" s="85" t="n">
        <v>2682.20480982487</v>
      </c>
      <c r="H56" s="24"/>
      <c r="I56" s="108" t="n">
        <v>75.49896216791</v>
      </c>
      <c r="J56" s="109"/>
      <c r="K56" s="108" t="n">
        <v>5.3145660975315</v>
      </c>
      <c r="L56" s="109"/>
      <c r="M56" s="108" t="n">
        <v>20.2633825962309</v>
      </c>
      <c r="N56" s="109"/>
      <c r="O56" s="108" t="n">
        <v>4.23765523585912</v>
      </c>
    </row>
    <row r="57" customFormat="false" ht="12.75" hidden="false" customHeight="false" outlineLevel="0" collapsed="false">
      <c r="A57" s="100"/>
      <c r="B57" s="45" t="s">
        <v>15</v>
      </c>
      <c r="C57" s="85" t="n">
        <v>10050.3709985184</v>
      </c>
      <c r="D57" s="24"/>
      <c r="E57" s="85" t="n">
        <v>536.259637221296</v>
      </c>
      <c r="F57" s="24"/>
      <c r="G57" s="85" t="n">
        <v>2698.93960338004</v>
      </c>
      <c r="H57" s="24"/>
      <c r="I57" s="108" t="n">
        <v>75.6487739526964</v>
      </c>
      <c r="J57" s="109"/>
      <c r="K57" s="108" t="n">
        <v>5.06544202468842</v>
      </c>
      <c r="L57" s="109"/>
      <c r="M57" s="108" t="n">
        <v>20.3148194229025</v>
      </c>
      <c r="N57" s="109"/>
      <c r="O57" s="108" t="n">
        <v>4.03640662440116</v>
      </c>
    </row>
    <row r="58" customFormat="false" ht="12.75" hidden="false" customHeight="false" outlineLevel="0" collapsed="false">
      <c r="A58" s="98"/>
      <c r="B58" s="46" t="s">
        <v>12</v>
      </c>
      <c r="C58" s="83" t="n">
        <v>10092.3245065554</v>
      </c>
      <c r="D58" s="19"/>
      <c r="E58" s="83" t="n">
        <v>547.854849143815</v>
      </c>
      <c r="F58" s="19"/>
      <c r="G58" s="83" t="n">
        <v>2693.10329998817</v>
      </c>
      <c r="H58" s="19"/>
      <c r="I58" s="110" t="n">
        <v>75.692721493836</v>
      </c>
      <c r="J58" s="111"/>
      <c r="K58" s="110" t="n">
        <v>5.14892494599133</v>
      </c>
      <c r="L58" s="111"/>
      <c r="M58" s="110" t="n">
        <v>20.1983515202794</v>
      </c>
      <c r="N58" s="111"/>
      <c r="O58" s="110" t="n">
        <v>4.10892698588465</v>
      </c>
    </row>
    <row r="59" customFormat="false" ht="12.75" hidden="false" customHeight="false" outlineLevel="0" collapsed="false">
      <c r="A59" s="100" t="n">
        <v>2006</v>
      </c>
      <c r="B59" s="23" t="s">
        <v>13</v>
      </c>
      <c r="C59" s="88" t="n">
        <v>10167.2957592981</v>
      </c>
      <c r="D59" s="28"/>
      <c r="E59" s="88" t="n">
        <v>525.693511172195</v>
      </c>
      <c r="F59" s="28"/>
      <c r="G59" s="88" t="n">
        <v>2688.88912762347</v>
      </c>
      <c r="H59" s="28"/>
      <c r="I59" s="106" t="n">
        <v>75.9780910932984</v>
      </c>
      <c r="J59" s="107"/>
      <c r="K59" s="106" t="n">
        <v>4.91624463351839</v>
      </c>
      <c r="L59" s="107"/>
      <c r="M59" s="106" t="n">
        <v>20.0935103999039</v>
      </c>
      <c r="N59" s="107"/>
      <c r="O59" s="106" t="n">
        <v>3.92839850679766</v>
      </c>
    </row>
    <row r="60" customFormat="false" ht="12.75" hidden="false" customHeight="false" outlineLevel="0" collapsed="false">
      <c r="A60" s="100"/>
      <c r="B60" s="23" t="s">
        <v>14</v>
      </c>
      <c r="C60" s="85" t="n">
        <v>10265.2498298066</v>
      </c>
      <c r="D60" s="24"/>
      <c r="E60" s="85" t="n">
        <v>501.953759443793</v>
      </c>
      <c r="F60" s="24"/>
      <c r="G60" s="85" t="n">
        <v>2662.87673824394</v>
      </c>
      <c r="H60" s="24"/>
      <c r="I60" s="108" t="n">
        <v>76.4347612187499</v>
      </c>
      <c r="J60" s="109"/>
      <c r="K60" s="108" t="n">
        <v>4.66187673784608</v>
      </c>
      <c r="L60" s="109"/>
      <c r="M60" s="108" t="n">
        <v>19.8277052207383</v>
      </c>
      <c r="N60" s="109"/>
      <c r="O60" s="108" t="n">
        <v>3.73753356051179</v>
      </c>
    </row>
    <row r="61" customFormat="false" ht="12.75" hidden="false" customHeight="false" outlineLevel="0" collapsed="false">
      <c r="A61" s="100"/>
      <c r="B61" s="45" t="s">
        <v>15</v>
      </c>
      <c r="C61" s="85" t="n">
        <v>10267.6129535117</v>
      </c>
      <c r="D61" s="24"/>
      <c r="E61" s="85" t="n">
        <v>491.979824434434</v>
      </c>
      <c r="F61" s="24"/>
      <c r="G61" s="85" t="n">
        <v>2713.87413078317</v>
      </c>
      <c r="H61" s="24"/>
      <c r="I61" s="108" t="n">
        <v>76.2061689323588</v>
      </c>
      <c r="J61" s="109"/>
      <c r="K61" s="108" t="n">
        <v>4.57247625061461</v>
      </c>
      <c r="L61" s="109"/>
      <c r="M61" s="108" t="n">
        <v>20.1423594177151</v>
      </c>
      <c r="N61" s="109"/>
      <c r="O61" s="108" t="n">
        <v>3.65147164992616</v>
      </c>
    </row>
    <row r="62" customFormat="false" ht="12.75" hidden="false" customHeight="false" outlineLevel="0" collapsed="false">
      <c r="A62" s="98"/>
      <c r="B62" s="46" t="s">
        <v>12</v>
      </c>
      <c r="C62" s="83" t="n">
        <v>10311.5122819986</v>
      </c>
      <c r="D62" s="19"/>
      <c r="E62" s="83" t="n">
        <v>478.333880868713</v>
      </c>
      <c r="F62" s="19"/>
      <c r="G62" s="83" t="n">
        <v>2728.69900197114</v>
      </c>
      <c r="H62" s="19"/>
      <c r="I62" s="110" t="n">
        <v>76.2767898192085</v>
      </c>
      <c r="J62" s="111"/>
      <c r="K62" s="110" t="n">
        <v>4.43318536379948</v>
      </c>
      <c r="L62" s="111"/>
      <c r="M62" s="110" t="n">
        <v>20.1848569405859</v>
      </c>
      <c r="N62" s="111"/>
      <c r="O62" s="110" t="n">
        <v>3.53835324020556</v>
      </c>
    </row>
    <row r="63" customFormat="false" ht="12.75" hidden="false" customHeight="false" outlineLevel="0" collapsed="false">
      <c r="A63" s="100" t="n">
        <v>2007</v>
      </c>
      <c r="B63" s="23" t="s">
        <v>13</v>
      </c>
      <c r="C63" s="88" t="n">
        <v>10319.538951638</v>
      </c>
      <c r="D63" s="28"/>
      <c r="E63" s="88" t="n">
        <v>463.980171927507</v>
      </c>
      <c r="F63" s="28"/>
      <c r="G63" s="88" t="n">
        <v>2781.63680440184</v>
      </c>
      <c r="H63" s="28"/>
      <c r="I63" s="106" t="n">
        <v>76.0738690099548</v>
      </c>
      <c r="J63" s="107"/>
      <c r="K63" s="106" t="n">
        <v>4.30267862105942</v>
      </c>
      <c r="L63" s="107"/>
      <c r="M63" s="106" t="n">
        <v>20.5057488404311</v>
      </c>
      <c r="N63" s="107"/>
      <c r="O63" s="106" t="n">
        <v>3.42038214961405</v>
      </c>
    </row>
    <row r="64" customFormat="false" ht="12.75" hidden="false" customHeight="false" outlineLevel="0" collapsed="false">
      <c r="A64" s="100"/>
      <c r="B64" s="23" t="s">
        <v>14</v>
      </c>
      <c r="C64" s="85" t="n">
        <v>10343.0283530757</v>
      </c>
      <c r="D64" s="24"/>
      <c r="E64" s="85" t="n">
        <v>460.644824680969</v>
      </c>
      <c r="F64" s="24"/>
      <c r="G64" s="85" t="n">
        <v>2807.98701267711</v>
      </c>
      <c r="H64" s="24"/>
      <c r="I64" s="108" t="n">
        <v>75.9865307271242</v>
      </c>
      <c r="J64" s="109"/>
      <c r="K64" s="108" t="n">
        <v>4.26377970808461</v>
      </c>
      <c r="L64" s="109"/>
      <c r="M64" s="108" t="n">
        <v>20.6292764687922</v>
      </c>
      <c r="N64" s="109"/>
      <c r="O64" s="108" t="n">
        <v>3.38419280408357</v>
      </c>
    </row>
    <row r="65" customFormat="false" ht="12.75" hidden="false" customHeight="false" outlineLevel="0" collapsed="false">
      <c r="A65" s="100"/>
      <c r="B65" s="45" t="s">
        <v>15</v>
      </c>
      <c r="C65" s="85" t="n">
        <v>10448.2083552206</v>
      </c>
      <c r="D65" s="24"/>
      <c r="E65" s="85" t="n">
        <v>483.543188030605</v>
      </c>
      <c r="F65" s="24"/>
      <c r="G65" s="85" t="n">
        <v>2737.46979252603</v>
      </c>
      <c r="H65" s="24"/>
      <c r="I65" s="108" t="n">
        <v>76.436017082216</v>
      </c>
      <c r="J65" s="109"/>
      <c r="K65" s="108" t="n">
        <v>4.42329105374815</v>
      </c>
      <c r="L65" s="109"/>
      <c r="M65" s="108" t="n">
        <v>20.0265232765022</v>
      </c>
      <c r="N65" s="109"/>
      <c r="O65" s="108" t="n">
        <v>3.53745964128183</v>
      </c>
    </row>
    <row r="66" customFormat="false" ht="12.75" hidden="false" customHeight="false" outlineLevel="0" collapsed="false">
      <c r="A66" s="98"/>
      <c r="B66" s="46" t="s">
        <v>12</v>
      </c>
      <c r="C66" s="83" t="n">
        <v>10485.41741755</v>
      </c>
      <c r="D66" s="19"/>
      <c r="E66" s="83" t="n">
        <v>510.062125201173</v>
      </c>
      <c r="F66" s="19"/>
      <c r="G66" s="83" t="n">
        <v>2734.57280935054</v>
      </c>
      <c r="H66" s="19"/>
      <c r="I66" s="110" t="n">
        <v>76.3683717196093</v>
      </c>
      <c r="J66" s="111"/>
      <c r="K66" s="110" t="n">
        <v>4.63883474311436</v>
      </c>
      <c r="L66" s="111"/>
      <c r="M66" s="110" t="n">
        <v>19.9166961583504</v>
      </c>
      <c r="N66" s="111"/>
      <c r="O66" s="110" t="n">
        <v>3.71493212204028</v>
      </c>
    </row>
    <row r="67" customFormat="false" ht="12.75" hidden="false" customHeight="false" outlineLevel="0" collapsed="false">
      <c r="A67" s="100" t="n">
        <v>2008</v>
      </c>
      <c r="B67" s="23" t="s">
        <v>13</v>
      </c>
      <c r="C67" s="88" t="n">
        <v>10506.5740528888</v>
      </c>
      <c r="D67" s="28"/>
      <c r="E67" s="88" t="n">
        <v>538.984280588974</v>
      </c>
      <c r="F67" s="28"/>
      <c r="G67" s="88" t="n">
        <v>2744.38148511873</v>
      </c>
      <c r="H67" s="28"/>
      <c r="I67" s="106" t="n">
        <v>76.19013709342</v>
      </c>
      <c r="J67" s="107"/>
      <c r="K67" s="106" t="n">
        <v>4.87964722394682</v>
      </c>
      <c r="L67" s="107"/>
      <c r="M67" s="106" t="n">
        <v>19.9013303989752</v>
      </c>
      <c r="N67" s="107"/>
      <c r="O67" s="106" t="n">
        <v>3.90853250760474</v>
      </c>
    </row>
    <row r="68" customFormat="false" ht="12.75" hidden="false" customHeight="false" outlineLevel="0" collapsed="false">
      <c r="A68" s="100"/>
      <c r="B68" s="23" t="s">
        <v>14</v>
      </c>
      <c r="C68" s="85" t="n">
        <v>10537.367115002</v>
      </c>
      <c r="D68" s="24"/>
      <c r="E68" s="85" t="n">
        <v>577.684671512266</v>
      </c>
      <c r="F68" s="24"/>
      <c r="G68" s="85" t="n">
        <v>2736.97282647242</v>
      </c>
      <c r="H68" s="24"/>
      <c r="I68" s="108" t="n">
        <v>76.0709528708382</v>
      </c>
      <c r="J68" s="109"/>
      <c r="K68" s="108" t="n">
        <v>5.19731875845293</v>
      </c>
      <c r="L68" s="109"/>
      <c r="M68" s="108" t="n">
        <v>19.7586483055077</v>
      </c>
      <c r="N68" s="109"/>
      <c r="O68" s="108" t="n">
        <v>4.17039882365403</v>
      </c>
    </row>
    <row r="69" customFormat="false" ht="12.75" hidden="false" customHeight="false" outlineLevel="0" collapsed="false">
      <c r="A69" s="100"/>
      <c r="B69" s="45" t="s">
        <v>15</v>
      </c>
      <c r="C69" s="85" t="n">
        <v>10584.8079144956</v>
      </c>
      <c r="D69" s="24"/>
      <c r="E69" s="85" t="n">
        <v>551.501818789441</v>
      </c>
      <c r="F69" s="24"/>
      <c r="G69" s="85" t="n">
        <v>2764.28208601322</v>
      </c>
      <c r="H69" s="24"/>
      <c r="I69" s="108" t="n">
        <v>76.146455144454</v>
      </c>
      <c r="J69" s="109"/>
      <c r="K69" s="108" t="n">
        <v>4.95228520037541</v>
      </c>
      <c r="L69" s="109"/>
      <c r="M69" s="108" t="n">
        <v>19.8860747941362</v>
      </c>
      <c r="N69" s="109"/>
      <c r="O69" s="108" t="n">
        <v>3.96747006140982</v>
      </c>
    </row>
    <row r="70" customFormat="false" ht="12.75" hidden="false" customHeight="false" outlineLevel="0" collapsed="false">
      <c r="A70" s="98"/>
      <c r="B70" s="46" t="s">
        <v>12</v>
      </c>
      <c r="C70" s="83" t="n">
        <v>10572.0332301245</v>
      </c>
      <c r="D70" s="19"/>
      <c r="E70" s="83" t="n">
        <v>578.072557573379</v>
      </c>
      <c r="F70" s="19"/>
      <c r="G70" s="83" t="n">
        <v>2799.68698584379</v>
      </c>
      <c r="H70" s="19"/>
      <c r="I70" s="110" t="n">
        <v>75.7863102466747</v>
      </c>
      <c r="J70" s="111"/>
      <c r="K70" s="110" t="n">
        <v>5.18445805430094</v>
      </c>
      <c r="L70" s="111"/>
      <c r="M70" s="110" t="n">
        <v>20.0697388935691</v>
      </c>
      <c r="N70" s="111"/>
      <c r="O70" s="110" t="n">
        <v>4.14395085975613</v>
      </c>
    </row>
    <row r="71" customFormat="false" ht="12.75" hidden="false" customHeight="false" outlineLevel="0" collapsed="false">
      <c r="A71" s="100" t="n">
        <v>2009</v>
      </c>
      <c r="B71" s="23" t="s">
        <v>13</v>
      </c>
      <c r="C71" s="88" t="n">
        <v>10540.3411503355</v>
      </c>
      <c r="D71" s="28"/>
      <c r="E71" s="88" t="n">
        <v>610.745873848689</v>
      </c>
      <c r="F71" s="28"/>
      <c r="G71" s="88" t="n">
        <v>2848.45770296388</v>
      </c>
      <c r="H71" s="28"/>
      <c r="I71" s="106" t="n">
        <v>75.2905994856788</v>
      </c>
      <c r="J71" s="107"/>
      <c r="K71" s="106" t="n">
        <v>5.47700751078453</v>
      </c>
      <c r="L71" s="107"/>
      <c r="M71" s="106" t="n">
        <v>20.3467881169029</v>
      </c>
      <c r="N71" s="107"/>
      <c r="O71" s="106" t="n">
        <v>4.36261239741834</v>
      </c>
    </row>
    <row r="72" customFormat="false" ht="12.75" hidden="false" customHeight="false" outlineLevel="0" collapsed="false">
      <c r="A72" s="100"/>
      <c r="B72" s="23" t="s">
        <v>14</v>
      </c>
      <c r="C72" s="85" t="n">
        <v>10553.1835318564</v>
      </c>
      <c r="D72" s="24"/>
      <c r="E72" s="85" t="n">
        <v>608.465942954835</v>
      </c>
      <c r="F72" s="24"/>
      <c r="G72" s="85" t="n">
        <v>2886.61001026542</v>
      </c>
      <c r="H72" s="24"/>
      <c r="I72" s="108" t="n">
        <v>75.1209325473163</v>
      </c>
      <c r="J72" s="109"/>
      <c r="K72" s="108" t="n">
        <v>5.45139806018792</v>
      </c>
      <c r="L72" s="109"/>
      <c r="M72" s="108" t="n">
        <v>20.5478124413337</v>
      </c>
      <c r="N72" s="109"/>
      <c r="O72" s="108" t="n">
        <v>4.33125501135001</v>
      </c>
    </row>
    <row r="73" customFormat="false" ht="12.75" hidden="false" customHeight="false" outlineLevel="0" collapsed="false">
      <c r="A73" s="100"/>
      <c r="B73" s="45" t="s">
        <v>15</v>
      </c>
      <c r="C73" s="85" t="n">
        <v>10514.1160263909</v>
      </c>
      <c r="D73" s="24"/>
      <c r="E73" s="85" t="n">
        <v>670.721869054876</v>
      </c>
      <c r="F73" s="24"/>
      <c r="G73" s="85" t="n">
        <v>2896.12428248245</v>
      </c>
      <c r="H73" s="24"/>
      <c r="I73" s="108" t="n">
        <v>74.6690168863012</v>
      </c>
      <c r="J73" s="109"/>
      <c r="K73" s="108" t="n">
        <v>5.99670621357844</v>
      </c>
      <c r="L73" s="109"/>
      <c r="M73" s="108" t="n">
        <v>20.5676589844271</v>
      </c>
      <c r="N73" s="109"/>
      <c r="O73" s="108" t="n">
        <v>4.76332412927168</v>
      </c>
    </row>
    <row r="74" customFormat="false" ht="12.75" hidden="false" customHeight="false" outlineLevel="0" collapsed="false">
      <c r="A74" s="98"/>
      <c r="B74" s="46" t="s">
        <v>12</v>
      </c>
      <c r="C74" s="83" t="n">
        <v>10510.6519482923</v>
      </c>
      <c r="D74" s="19"/>
      <c r="E74" s="83" t="n">
        <v>687.375978548651</v>
      </c>
      <c r="F74" s="19"/>
      <c r="G74" s="83" t="n">
        <v>2918.27543170848</v>
      </c>
      <c r="H74" s="19"/>
      <c r="I74" s="110" t="n">
        <v>74.4575380772516</v>
      </c>
      <c r="J74" s="111"/>
      <c r="K74" s="110" t="n">
        <v>6.13836635378501</v>
      </c>
      <c r="L74" s="111"/>
      <c r="M74" s="110" t="n">
        <v>20.6730852800855</v>
      </c>
      <c r="N74" s="111"/>
      <c r="O74" s="110" t="n">
        <v>4.86937664266296</v>
      </c>
    </row>
    <row r="75" customFormat="false" ht="12.75" hidden="false" customHeight="false" outlineLevel="0" collapsed="false">
      <c r="A75" s="100" t="n">
        <v>2010</v>
      </c>
      <c r="B75" s="23" t="s">
        <v>13</v>
      </c>
      <c r="C75" s="88" t="n">
        <v>10528.124950227</v>
      </c>
      <c r="D75" s="28"/>
      <c r="E75" s="88" t="n">
        <v>698.897274020364</v>
      </c>
      <c r="F75" s="28"/>
      <c r="G75" s="88" t="n">
        <v>2923.67510179479</v>
      </c>
      <c r="H75" s="28"/>
      <c r="I75" s="106" t="n">
        <v>74.4000433876261</v>
      </c>
      <c r="J75" s="107"/>
      <c r="K75" s="106" t="n">
        <v>6.22513485820782</v>
      </c>
      <c r="L75" s="107"/>
      <c r="M75" s="106" t="n">
        <v>20.6609966592545</v>
      </c>
      <c r="N75" s="107"/>
      <c r="O75" s="106" t="n">
        <v>4.93895995311942</v>
      </c>
    </row>
    <row r="76" customFormat="false" ht="12.75" hidden="false" customHeight="false" outlineLevel="0" collapsed="false">
      <c r="A76" s="100"/>
      <c r="B76" s="23" t="s">
        <v>14</v>
      </c>
      <c r="C76" s="85" t="n">
        <v>10563.5886116479</v>
      </c>
      <c r="D76" s="24"/>
      <c r="E76" s="85" t="n">
        <v>711.929110645547</v>
      </c>
      <c r="F76" s="24"/>
      <c r="G76" s="85" t="n">
        <v>2906.52899270232</v>
      </c>
      <c r="H76" s="24"/>
      <c r="I76" s="108" t="n">
        <v>74.4856424741445</v>
      </c>
      <c r="J76" s="109"/>
      <c r="K76" s="108" t="n">
        <v>6.31393722381325</v>
      </c>
      <c r="L76" s="109"/>
      <c r="M76" s="108" t="n">
        <v>20.4944254599657</v>
      </c>
      <c r="N76" s="109"/>
      <c r="O76" s="108" t="n">
        <v>5.01993206588982</v>
      </c>
    </row>
    <row r="77" customFormat="false" ht="12.75" hidden="false" customHeight="false" outlineLevel="0" collapsed="false">
      <c r="A77" s="100"/>
      <c r="B77" s="45" t="s">
        <v>15</v>
      </c>
      <c r="C77" s="85" t="n">
        <v>10552.874618786</v>
      </c>
      <c r="D77" s="24"/>
      <c r="E77" s="85" t="n">
        <v>679.913897696214</v>
      </c>
      <c r="F77" s="24"/>
      <c r="G77" s="85" t="n">
        <v>2969.35982314119</v>
      </c>
      <c r="H77" s="24"/>
      <c r="I77" s="108" t="n">
        <v>74.3047767593296</v>
      </c>
      <c r="J77" s="109"/>
      <c r="K77" s="108" t="n">
        <v>6.05293954122394</v>
      </c>
      <c r="L77" s="109"/>
      <c r="M77" s="108" t="n">
        <v>20.9078214938567</v>
      </c>
      <c r="N77" s="109"/>
      <c r="O77" s="108" t="n">
        <v>4.78740174681377</v>
      </c>
    </row>
    <row r="78" customFormat="false" ht="12.75" hidden="false" customHeight="false" outlineLevel="0" collapsed="false">
      <c r="A78" s="98"/>
      <c r="B78" s="46" t="s">
        <v>12</v>
      </c>
      <c r="C78" s="83" t="n">
        <v>10587.171281738</v>
      </c>
      <c r="D78" s="19"/>
      <c r="E78" s="83" t="n">
        <v>676.841234842095</v>
      </c>
      <c r="F78" s="19"/>
      <c r="G78" s="83" t="n">
        <v>2958.14844450258</v>
      </c>
      <c r="H78" s="19"/>
      <c r="I78" s="110" t="n">
        <v>74.4413687252492</v>
      </c>
      <c r="J78" s="111"/>
      <c r="K78" s="110" t="n">
        <v>6.00888212655852</v>
      </c>
      <c r="L78" s="111"/>
      <c r="M78" s="110" t="n">
        <v>20.7995708429768</v>
      </c>
      <c r="N78" s="111"/>
      <c r="O78" s="110" t="n">
        <v>4.75906043177401</v>
      </c>
    </row>
    <row r="79" customFormat="false" ht="12.75" hidden="false" customHeight="false" outlineLevel="0" collapsed="false">
      <c r="A79" s="100" t="n">
        <v>2011</v>
      </c>
      <c r="B79" s="23" t="s">
        <v>13</v>
      </c>
      <c r="C79" s="88" t="n">
        <v>10609.9971391493</v>
      </c>
      <c r="D79" s="28"/>
      <c r="E79" s="88" t="n">
        <v>666.880340479693</v>
      </c>
      <c r="F79" s="28"/>
      <c r="G79" s="88" t="n">
        <v>2965.25609923932</v>
      </c>
      <c r="H79" s="28"/>
      <c r="I79" s="106" t="n">
        <v>74.497244955572</v>
      </c>
      <c r="J79" s="107"/>
      <c r="K79" s="106" t="n">
        <v>5.91369678073005</v>
      </c>
      <c r="L79" s="107"/>
      <c r="M79" s="106" t="n">
        <v>20.8203081569112</v>
      </c>
      <c r="N79" s="107"/>
      <c r="O79" s="106" t="n">
        <v>4.68244688751671</v>
      </c>
    </row>
    <row r="80" customFormat="false" ht="12.75" hidden="false" customHeight="false" outlineLevel="0" collapsed="false">
      <c r="A80" s="100"/>
      <c r="B80" s="23" t="s">
        <v>14</v>
      </c>
      <c r="C80" s="85" t="n">
        <v>10620.9548152689</v>
      </c>
      <c r="D80" s="24"/>
      <c r="E80" s="85" t="n">
        <v>673.636886759271</v>
      </c>
      <c r="F80" s="24"/>
      <c r="G80" s="85" t="n">
        <v>2966.28033309667</v>
      </c>
      <c r="H80" s="24"/>
      <c r="I80" s="108" t="n">
        <v>74.4761946472085</v>
      </c>
      <c r="J80" s="109"/>
      <c r="K80" s="108" t="n">
        <v>5.96424292733225</v>
      </c>
      <c r="L80" s="109"/>
      <c r="M80" s="108" t="n">
        <v>20.8001328796069</v>
      </c>
      <c r="N80" s="109"/>
      <c r="O80" s="108" t="n">
        <v>4.72367247318458</v>
      </c>
    </row>
    <row r="81" customFormat="false" ht="12.75" hidden="false" customHeight="false" outlineLevel="0" collapsed="false">
      <c r="A81" s="100"/>
      <c r="B81" s="45" t="s">
        <v>15</v>
      </c>
      <c r="C81" s="85" t="n">
        <v>10576.5735655626</v>
      </c>
      <c r="D81" s="24"/>
      <c r="E81" s="85" t="n">
        <v>726.666233815505</v>
      </c>
      <c r="F81" s="24"/>
      <c r="G81" s="85" t="n">
        <v>2956.49810695203</v>
      </c>
      <c r="H81" s="24"/>
      <c r="I81" s="108" t="n">
        <v>74.1708833292615</v>
      </c>
      <c r="J81" s="109"/>
      <c r="K81" s="108" t="n">
        <v>6.42883143871269</v>
      </c>
      <c r="L81" s="109"/>
      <c r="M81" s="108" t="n">
        <v>20.7331868676183</v>
      </c>
      <c r="N81" s="109"/>
      <c r="O81" s="108" t="n">
        <v>5.09592980312019</v>
      </c>
    </row>
    <row r="82" customFormat="false" ht="12.75" hidden="false" customHeight="false" outlineLevel="0" collapsed="false">
      <c r="A82" s="98"/>
      <c r="B82" s="46" t="s">
        <v>12</v>
      </c>
      <c r="C82" s="83" t="n">
        <v>10529.9501411199</v>
      </c>
      <c r="D82" s="19"/>
      <c r="E82" s="83" t="n">
        <v>788.835492199695</v>
      </c>
      <c r="F82" s="19"/>
      <c r="G82" s="83" t="n">
        <v>2938.4107137529</v>
      </c>
      <c r="H82" s="19"/>
      <c r="I82" s="110" t="n">
        <v>73.8570886223508</v>
      </c>
      <c r="J82" s="111"/>
      <c r="K82" s="110" t="n">
        <v>6.96925905087882</v>
      </c>
      <c r="L82" s="111"/>
      <c r="M82" s="110" t="n">
        <v>20.610017862006</v>
      </c>
      <c r="N82" s="111"/>
      <c r="O82" s="110" t="n">
        <v>5.53289351564323</v>
      </c>
    </row>
    <row r="83" customFormat="false" ht="12.75" hidden="false" customHeight="false" outlineLevel="0" collapsed="false">
      <c r="A83" s="100" t="n">
        <v>2012</v>
      </c>
      <c r="B83" s="23" t="s">
        <v>13</v>
      </c>
      <c r="C83" s="88" t="n">
        <v>10520.0367158092</v>
      </c>
      <c r="D83" s="28"/>
      <c r="E83" s="88" t="n">
        <v>858.971699497028</v>
      </c>
      <c r="F83" s="28"/>
      <c r="G83" s="88" t="n">
        <v>2877.65775661276</v>
      </c>
      <c r="H83" s="28"/>
      <c r="I83" s="106" t="n">
        <v>73.7902998425415</v>
      </c>
      <c r="J83" s="107"/>
      <c r="K83" s="106" t="n">
        <v>7.54873946961495</v>
      </c>
      <c r="L83" s="107"/>
      <c r="M83" s="106" t="n">
        <v>20.1846471111235</v>
      </c>
      <c r="N83" s="107"/>
      <c r="O83" s="106" t="n">
        <v>6.02505304633508</v>
      </c>
    </row>
    <row r="84" customFormat="false" ht="12.75" hidden="false" customHeight="false" outlineLevel="0" collapsed="false">
      <c r="A84" s="100"/>
      <c r="B84" s="23" t="s">
        <v>14</v>
      </c>
      <c r="C84" s="85" t="n">
        <v>10511.7319196788</v>
      </c>
      <c r="D84" s="24"/>
      <c r="E84" s="85" t="n">
        <v>907.756353816238</v>
      </c>
      <c r="F84" s="24"/>
      <c r="G84" s="85" t="n">
        <v>2850.17610620265</v>
      </c>
      <c r="H84" s="24"/>
      <c r="I84" s="108" t="n">
        <v>73.6648854519275</v>
      </c>
      <c r="J84" s="109"/>
      <c r="K84" s="108" t="n">
        <v>7.94918591862971</v>
      </c>
      <c r="L84" s="109"/>
      <c r="M84" s="108" t="n">
        <v>19.9736730336683</v>
      </c>
      <c r="N84" s="109"/>
      <c r="O84" s="108" t="n">
        <v>6.36144151440421</v>
      </c>
    </row>
    <row r="85" customFormat="false" ht="12.75" hidden="false" customHeight="false" outlineLevel="0" collapsed="false">
      <c r="A85" s="100"/>
      <c r="B85" s="45" t="s">
        <v>15</v>
      </c>
      <c r="C85" s="85" t="n">
        <v>10478.8891368511</v>
      </c>
      <c r="D85" s="24"/>
      <c r="E85" s="85" t="n">
        <v>938.140372147663</v>
      </c>
      <c r="F85" s="24"/>
      <c r="G85" s="85" t="n">
        <v>2856.83153263924</v>
      </c>
      <c r="H85" s="24"/>
      <c r="I85" s="108" t="n">
        <v>73.413136826002</v>
      </c>
      <c r="J85" s="109"/>
      <c r="K85" s="108" t="n">
        <v>8.21702677923564</v>
      </c>
      <c r="L85" s="109"/>
      <c r="M85" s="108" t="n">
        <v>20.014427240854</v>
      </c>
      <c r="N85" s="109"/>
      <c r="O85" s="108" t="n">
        <v>6.57243593314403</v>
      </c>
    </row>
    <row r="86" customFormat="false" ht="12.75" hidden="false" customHeight="false" outlineLevel="0" collapsed="false">
      <c r="A86" s="98"/>
      <c r="B86" s="46" t="s">
        <v>12</v>
      </c>
      <c r="C86" s="83" t="n">
        <v>10451.9648082287</v>
      </c>
      <c r="D86" s="19"/>
      <c r="E86" s="83" t="n">
        <v>998.807038489218</v>
      </c>
      <c r="F86" s="19"/>
      <c r="G86" s="83" t="n">
        <v>2827.18312305131</v>
      </c>
      <c r="H86" s="19"/>
      <c r="I86" s="110" t="n">
        <v>73.2035143013036</v>
      </c>
      <c r="J86" s="111"/>
      <c r="K86" s="110" t="n">
        <v>8.72261758298415</v>
      </c>
      <c r="L86" s="111"/>
      <c r="M86" s="110" t="n">
        <v>19.8010368364189</v>
      </c>
      <c r="N86" s="111"/>
      <c r="O86" s="110" t="n">
        <v>6.99544886227751</v>
      </c>
    </row>
    <row r="87" customFormat="false" ht="12.75" hidden="false" customHeight="false" outlineLevel="0" collapsed="false">
      <c r="A87" s="100" t="n">
        <v>2013</v>
      </c>
      <c r="B87" s="23" t="s">
        <v>13</v>
      </c>
      <c r="C87" s="88" t="n">
        <v>10370.0284699344</v>
      </c>
      <c r="D87" s="28"/>
      <c r="E87" s="88" t="n">
        <v>1046.34746604606</v>
      </c>
      <c r="F87" s="28"/>
      <c r="G87" s="88" t="n">
        <v>2864.09163182228</v>
      </c>
      <c r="H87" s="28"/>
      <c r="I87" s="106" t="n">
        <v>72.6168693055614</v>
      </c>
      <c r="J87" s="107"/>
      <c r="K87" s="106" t="n">
        <v>9.16532069295595</v>
      </c>
      <c r="L87" s="107"/>
      <c r="M87" s="106" t="n">
        <v>20.0560073976833</v>
      </c>
      <c r="N87" s="107"/>
      <c r="O87" s="106" t="n">
        <v>7.3271232967553</v>
      </c>
    </row>
    <row r="88" customFormat="false" ht="12.75" hidden="false" customHeight="false" outlineLevel="0" collapsed="false">
      <c r="A88" s="100"/>
      <c r="B88" s="23" t="s">
        <v>14</v>
      </c>
      <c r="C88" s="85" t="n">
        <v>10321.8478716061</v>
      </c>
      <c r="D88" s="24"/>
      <c r="E88" s="85" t="n">
        <v>1075.32762539795</v>
      </c>
      <c r="F88" s="24"/>
      <c r="G88" s="85" t="n">
        <v>2883.36885541678</v>
      </c>
      <c r="H88" s="24"/>
      <c r="I88" s="108" t="n">
        <v>72.2790925673386</v>
      </c>
      <c r="J88" s="109"/>
      <c r="K88" s="108" t="n">
        <v>9.43503612522786</v>
      </c>
      <c r="L88" s="109"/>
      <c r="M88" s="108" t="n">
        <v>20.1908889763575</v>
      </c>
      <c r="N88" s="109"/>
      <c r="O88" s="108" t="n">
        <v>7.53001845630388</v>
      </c>
    </row>
    <row r="89" customFormat="false" ht="12.75" hidden="false" customHeight="false" outlineLevel="0" collapsed="false">
      <c r="A89" s="100"/>
      <c r="B89" s="45" t="s">
        <v>15</v>
      </c>
      <c r="C89" s="85" t="n">
        <v>10295.180734002</v>
      </c>
      <c r="D89" s="24"/>
      <c r="E89" s="85" t="n">
        <v>1074.2633366996</v>
      </c>
      <c r="F89" s="24"/>
      <c r="G89" s="85" t="n">
        <v>2896.74074874575</v>
      </c>
      <c r="H89" s="24"/>
      <c r="I89" s="108" t="n">
        <v>72.1649191027431</v>
      </c>
      <c r="J89" s="109"/>
      <c r="K89" s="108" t="n">
        <v>9.44868834411979</v>
      </c>
      <c r="L89" s="109"/>
      <c r="M89" s="108" t="n">
        <v>20.3049433706829</v>
      </c>
      <c r="N89" s="109"/>
      <c r="O89" s="108" t="n">
        <v>7.53013752657395</v>
      </c>
    </row>
    <row r="90" customFormat="false" ht="12.75" hidden="false" customHeight="false" outlineLevel="0" collapsed="false">
      <c r="A90" s="98"/>
      <c r="B90" s="46" t="s">
        <v>12</v>
      </c>
      <c r="C90" s="83" t="n">
        <v>10274.110962127</v>
      </c>
      <c r="D90" s="19"/>
      <c r="E90" s="83" t="n">
        <v>1074.75399826879</v>
      </c>
      <c r="F90" s="19"/>
      <c r="G90" s="83" t="n">
        <v>2903.6048118893</v>
      </c>
      <c r="H90" s="19"/>
      <c r="I90" s="110" t="n">
        <v>72.0865304489592</v>
      </c>
      <c r="J90" s="111"/>
      <c r="K90" s="110" t="n">
        <v>9.4701452702043</v>
      </c>
      <c r="L90" s="111"/>
      <c r="M90" s="110" t="n">
        <v>20.3726431859239</v>
      </c>
      <c r="N90" s="111"/>
      <c r="O90" s="110" t="n">
        <v>7.54082636511693</v>
      </c>
    </row>
    <row r="91" customFormat="false" ht="12.75" hidden="false" customHeight="false" outlineLevel="0" collapsed="false">
      <c r="A91" s="100" t="n">
        <v>2014</v>
      </c>
      <c r="B91" s="23" t="s">
        <v>13</v>
      </c>
      <c r="C91" s="88" t="n">
        <v>10215.8837061421</v>
      </c>
      <c r="D91" s="28"/>
      <c r="E91" s="88" t="n">
        <v>1125.96740025732</v>
      </c>
      <c r="F91" s="28"/>
      <c r="G91" s="88" t="n">
        <v>2895.07922265956</v>
      </c>
      <c r="H91" s="28"/>
      <c r="I91" s="106" t="n">
        <v>71.7562246216129</v>
      </c>
      <c r="J91" s="107"/>
      <c r="K91" s="106" t="n">
        <v>9.92754524543186</v>
      </c>
      <c r="L91" s="107"/>
      <c r="M91" s="106" t="n">
        <v>20.3349960682917</v>
      </c>
      <c r="N91" s="107"/>
      <c r="O91" s="106" t="n">
        <v>7.90877931009542</v>
      </c>
    </row>
    <row r="92" customFormat="false" ht="12.75" hidden="false" customHeight="false" outlineLevel="0" collapsed="false">
      <c r="A92" s="100"/>
      <c r="B92" s="23" t="s">
        <v>14</v>
      </c>
      <c r="C92" s="85" t="n">
        <v>10185.6652341594</v>
      </c>
      <c r="D92" s="24"/>
      <c r="E92" s="85" t="n">
        <v>1117.60559456041</v>
      </c>
      <c r="F92" s="24"/>
      <c r="G92" s="85" t="n">
        <v>2912.86698876531</v>
      </c>
      <c r="H92" s="24"/>
      <c r="I92" s="108" t="n">
        <v>71.6486106488892</v>
      </c>
      <c r="J92" s="109"/>
      <c r="K92" s="108" t="n">
        <v>9.88745303457428</v>
      </c>
      <c r="L92" s="109"/>
      <c r="M92" s="108" t="n">
        <v>20.4898617765412</v>
      </c>
      <c r="N92" s="109"/>
      <c r="O92" s="108" t="n">
        <v>7.86152757456958</v>
      </c>
    </row>
    <row r="93" customFormat="false" ht="12.75" hidden="false" customHeight="false" outlineLevel="0" collapsed="false">
      <c r="A93" s="100"/>
      <c r="B93" s="45" t="s">
        <v>15</v>
      </c>
      <c r="C93" s="85" t="n">
        <v>10134.7545457083</v>
      </c>
      <c r="D93" s="24"/>
      <c r="E93" s="85" t="n">
        <v>1127.18915392782</v>
      </c>
      <c r="F93" s="24"/>
      <c r="G93" s="85" t="n">
        <v>2899.14546654519</v>
      </c>
      <c r="H93" s="24"/>
      <c r="I93" s="108" t="n">
        <v>71.5676204476668</v>
      </c>
      <c r="J93" s="109"/>
      <c r="K93" s="108" t="n">
        <v>10.0088331463088</v>
      </c>
      <c r="L93" s="109"/>
      <c r="M93" s="108" t="n">
        <v>20.4726164246516</v>
      </c>
      <c r="N93" s="109"/>
      <c r="O93" s="108" t="n">
        <v>7.95976312768164</v>
      </c>
    </row>
    <row r="94" customFormat="false" ht="12.75" hidden="false" customHeight="false" outlineLevel="0" collapsed="false">
      <c r="A94" s="98"/>
      <c r="B94" s="46" t="s">
        <v>12</v>
      </c>
      <c r="C94" s="83" t="n">
        <v>10079.7314859128</v>
      </c>
      <c r="D94" s="19"/>
      <c r="E94" s="83" t="n">
        <v>1144.588642947</v>
      </c>
      <c r="F94" s="19"/>
      <c r="G94" s="83" t="n">
        <v>2880.62655925862</v>
      </c>
      <c r="H94" s="19"/>
      <c r="I94" s="110" t="n">
        <v>71.4623862733467</v>
      </c>
      <c r="J94" s="111"/>
      <c r="K94" s="110" t="n">
        <v>10.1973984152862</v>
      </c>
      <c r="L94" s="111"/>
      <c r="M94" s="110" t="n">
        <v>20.4228106844613</v>
      </c>
      <c r="N94" s="111"/>
      <c r="O94" s="110" t="n">
        <v>8.11480304219202</v>
      </c>
    </row>
    <row r="95" customFormat="false" ht="12.75" hidden="false" customHeight="false" outlineLevel="0" collapsed="false">
      <c r="A95" s="100" t="n">
        <v>2015</v>
      </c>
      <c r="B95" s="23" t="s">
        <v>13</v>
      </c>
      <c r="C95" s="88" t="n">
        <v>10063.2884960282</v>
      </c>
      <c r="D95" s="28"/>
      <c r="E95" s="88" t="n">
        <v>1087.01616192515</v>
      </c>
      <c r="F95" s="28"/>
      <c r="G95" s="88" t="n">
        <v>2891.08365205563</v>
      </c>
      <c r="H95" s="28"/>
      <c r="I95" s="106" t="n">
        <v>71.6687572044062</v>
      </c>
      <c r="J95" s="107"/>
      <c r="K95" s="106" t="n">
        <v>9.74875750278081</v>
      </c>
      <c r="L95" s="107"/>
      <c r="M95" s="106" t="n">
        <v>20.5897279401838</v>
      </c>
      <c r="N95" s="107"/>
      <c r="O95" s="106" t="n">
        <v>7.74151485540999</v>
      </c>
    </row>
    <row r="96" customFormat="false" ht="12.75" hidden="false" customHeight="false" outlineLevel="0" collapsed="false">
      <c r="A96" s="101"/>
      <c r="B96" s="23" t="s">
        <v>14</v>
      </c>
      <c r="C96" s="85" t="n">
        <v>10056.6428988073</v>
      </c>
      <c r="D96" s="24"/>
      <c r="E96" s="85" t="n">
        <v>1068.37007376348</v>
      </c>
      <c r="F96" s="24"/>
      <c r="G96" s="85" t="n">
        <v>2866.32706939882</v>
      </c>
      <c r="H96" s="24"/>
      <c r="I96" s="108" t="n">
        <v>71.8776247924828</v>
      </c>
      <c r="J96" s="109"/>
      <c r="K96" s="108" t="n">
        <v>9.60331530756492</v>
      </c>
      <c r="L96" s="109"/>
      <c r="M96" s="108" t="n">
        <v>20.4864370446343</v>
      </c>
      <c r="N96" s="109"/>
      <c r="O96" s="108" t="n">
        <v>7.6359381628829</v>
      </c>
    </row>
    <row r="97" customFormat="false" ht="12.75" hidden="false" customHeight="false" outlineLevel="0" collapsed="false">
      <c r="B97" s="45" t="s">
        <v>15</v>
      </c>
      <c r="C97" s="85" t="n">
        <v>10054.2274430985</v>
      </c>
      <c r="D97" s="24"/>
      <c r="E97" s="85" t="n">
        <v>1010.16435668946</v>
      </c>
      <c r="F97" s="24"/>
      <c r="G97" s="85" t="n">
        <v>2887.09450790432</v>
      </c>
      <c r="H97" s="24"/>
      <c r="I97" s="108" t="n">
        <v>72.0656367454915</v>
      </c>
      <c r="J97" s="109"/>
      <c r="K97" s="108" t="n">
        <v>9.12986791292785</v>
      </c>
      <c r="L97" s="109"/>
      <c r="M97" s="108" t="n">
        <v>20.6938131481553</v>
      </c>
      <c r="N97" s="109"/>
      <c r="O97" s="108" t="n">
        <v>7.24055010635318</v>
      </c>
    </row>
    <row r="98" customFormat="false" ht="12.75" hidden="false" customHeight="false" outlineLevel="0" collapsed="false">
      <c r="A98" s="96"/>
      <c r="B98" s="45" t="s">
        <v>12</v>
      </c>
      <c r="C98" s="85" t="n">
        <v>10000.1379033356</v>
      </c>
      <c r="D98" s="24" t="n">
        <v>0.675363303206402</v>
      </c>
      <c r="E98" s="85" t="n">
        <v>1002.70442536178</v>
      </c>
      <c r="F98" s="24"/>
      <c r="G98" s="85" t="n">
        <v>2879.6481328411</v>
      </c>
      <c r="H98" s="24"/>
      <c r="I98" s="108" t="n">
        <v>72.0341780967978</v>
      </c>
      <c r="J98" s="109"/>
      <c r="K98" s="108" t="n">
        <v>9.11313999971218</v>
      </c>
      <c r="L98" s="109"/>
      <c r="M98" s="108" t="n">
        <v>20.7430225925182</v>
      </c>
      <c r="N98" s="109"/>
      <c r="O98" s="108" t="n">
        <v>7.22279931068407</v>
      </c>
    </row>
    <row r="99" customFormat="false" ht="12.75" hidden="false" customHeight="false" outlineLevel="0" collapsed="false">
      <c r="A99" s="96"/>
      <c r="B99" s="45"/>
      <c r="C99" s="85"/>
      <c r="D99" s="24"/>
      <c r="E99" s="97"/>
      <c r="F99" s="24"/>
      <c r="G99" s="85"/>
      <c r="H99" s="24"/>
      <c r="I99" s="24"/>
      <c r="J99" s="24"/>
      <c r="K99" s="24"/>
      <c r="L99" s="24"/>
      <c r="M99" s="24"/>
      <c r="N99" s="24"/>
      <c r="O99" s="24"/>
      <c r="P99" s="105"/>
    </row>
    <row r="100" customFormat="false" ht="12.75" hidden="false" customHeight="false" outlineLevel="0" collapsed="false">
      <c r="A100" s="96"/>
      <c r="B100" s="45"/>
      <c r="C100" s="85"/>
      <c r="D100" s="24"/>
      <c r="E100" s="97"/>
      <c r="F100" s="24"/>
      <c r="G100" s="85"/>
      <c r="H100" s="24"/>
      <c r="I100" s="24"/>
      <c r="J100" s="24"/>
      <c r="K100" s="24"/>
      <c r="L100" s="24"/>
      <c r="M100" s="24"/>
      <c r="N100" s="24"/>
      <c r="O100" s="24"/>
      <c r="P100" s="105"/>
    </row>
    <row r="101" customFormat="false" ht="12.75" hidden="false" customHeight="false" outlineLevel="0" collapsed="false">
      <c r="A101" s="96"/>
      <c r="B101" s="45"/>
      <c r="C101" s="85"/>
      <c r="D101" s="24"/>
      <c r="E101" s="97"/>
      <c r="F101" s="24"/>
      <c r="G101" s="85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96"/>
      <c r="B102" s="45"/>
      <c r="C102" s="85"/>
      <c r="D102" s="24"/>
      <c r="E102" s="97"/>
      <c r="F102" s="24"/>
      <c r="G102" s="85"/>
      <c r="H102" s="24"/>
      <c r="I102" s="24"/>
      <c r="J102" s="24"/>
      <c r="K102" s="24"/>
      <c r="L102" s="24"/>
      <c r="M102" s="24"/>
      <c r="N102" s="24"/>
      <c r="O102" s="24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</sheetData>
  <mergeCells count="2">
    <mergeCell ref="A3:A4"/>
    <mergeCell ref="A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96" activeCellId="0" sqref="P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11.56"/>
    <col collapsed="false" customWidth="false" hidden="false" outlineLevel="0" max="3" min="3" style="50" width="9.14"/>
    <col collapsed="false" customWidth="true" hidden="false" outlineLevel="0" max="4" min="4" style="50" width="0.85"/>
    <col collapsed="false" customWidth="false" hidden="false" outlineLevel="0" max="5" min="5" style="50" width="9.14"/>
    <col collapsed="false" customWidth="true" hidden="false" outlineLevel="0" max="6" min="6" style="50" width="0.99"/>
    <col collapsed="false" customWidth="false" hidden="false" outlineLevel="0" max="7" min="7" style="50" width="9.14"/>
    <col collapsed="false" customWidth="true" hidden="false" outlineLevel="0" max="8" min="8" style="50" width="0.7"/>
    <col collapsed="false" customWidth="false" hidden="false" outlineLevel="0" max="9" min="9" style="50" width="9.14"/>
    <col collapsed="false" customWidth="true" hidden="false" outlineLevel="0" max="10" min="10" style="50" width="1.28"/>
    <col collapsed="false" customWidth="false" hidden="false" outlineLevel="0" max="11" min="11" style="50" width="9.14"/>
    <col collapsed="false" customWidth="true" hidden="false" outlineLevel="0" max="12" min="12" style="50" width="0.7"/>
    <col collapsed="false" customWidth="false" hidden="false" outlineLevel="0" max="13" min="13" style="50" width="9.14"/>
    <col collapsed="false" customWidth="true" hidden="false" outlineLevel="0" max="14" min="14" style="50" width="0.7"/>
    <col collapsed="false" customWidth="false" hidden="false" outlineLevel="0" max="257" min="15" style="50" width="9.14"/>
  </cols>
  <sheetData>
    <row r="1" customFormat="false" ht="16.5" hidden="false" customHeight="false" outlineLevel="0" collapsed="false">
      <c r="A1" s="51" t="s">
        <v>48</v>
      </c>
      <c r="B1" s="51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6.5" hidden="false" customHeight="false" outlineLevel="0" collapsed="false">
      <c r="A2" s="51"/>
      <c r="B2" s="53" t="s">
        <v>3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51" hidden="false" customHeight="false" outlineLevel="0" collapsed="false">
      <c r="A3" s="56" t="s">
        <v>4</v>
      </c>
      <c r="B3" s="57"/>
      <c r="C3" s="78" t="s">
        <v>27</v>
      </c>
      <c r="D3" s="59"/>
      <c r="E3" s="80" t="s">
        <v>28</v>
      </c>
      <c r="F3" s="59"/>
      <c r="G3" s="78" t="s">
        <v>37</v>
      </c>
      <c r="H3" s="59"/>
      <c r="I3" s="80" t="s">
        <v>6</v>
      </c>
      <c r="J3" s="59"/>
      <c r="K3" s="80" t="s">
        <v>20</v>
      </c>
      <c r="L3" s="59"/>
      <c r="M3" s="80" t="s">
        <v>38</v>
      </c>
      <c r="N3" s="59"/>
      <c r="O3" s="80" t="s">
        <v>39</v>
      </c>
    </row>
    <row r="4" customFormat="false" ht="25.5" hidden="false" customHeight="false" outlineLevel="0" collapsed="false">
      <c r="A4" s="56"/>
      <c r="B4" s="61"/>
      <c r="C4" s="62" t="s">
        <v>40</v>
      </c>
      <c r="D4" s="63"/>
      <c r="E4" s="62" t="s">
        <v>41</v>
      </c>
      <c r="F4" s="63"/>
      <c r="G4" s="62" t="s">
        <v>40</v>
      </c>
      <c r="H4" s="63"/>
      <c r="I4" s="62" t="s">
        <v>42</v>
      </c>
      <c r="J4" s="63"/>
      <c r="K4" s="62" t="s">
        <v>43</v>
      </c>
      <c r="L4" s="63"/>
      <c r="M4" s="62" t="s">
        <v>42</v>
      </c>
      <c r="N4" s="63"/>
      <c r="O4" s="62" t="s">
        <v>42</v>
      </c>
    </row>
    <row r="5" customFormat="false" ht="12.75" hidden="false" customHeight="false" outlineLevel="0" collapsed="false">
      <c r="A5" s="91" t="s">
        <v>49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.75" hidden="false" customHeight="false" outlineLevel="0" collapsed="false">
      <c r="A6" s="92" t="n">
        <v>1992</v>
      </c>
      <c r="B6" s="93" t="s">
        <v>12</v>
      </c>
      <c r="C6" s="88" t="n">
        <v>4145.52770420585</v>
      </c>
      <c r="D6" s="28"/>
      <c r="E6" s="88" t="n">
        <v>206.033294507371</v>
      </c>
      <c r="F6" s="28"/>
      <c r="G6" s="88" t="n">
        <v>6002.95023510366</v>
      </c>
      <c r="H6" s="28"/>
      <c r="I6" s="106" t="n">
        <v>40.0359573773694</v>
      </c>
      <c r="J6" s="107"/>
      <c r="K6" s="106" t="n">
        <v>4.73469852699517</v>
      </c>
      <c r="L6" s="107"/>
      <c r="M6" s="106" t="n">
        <v>57.9742500592261</v>
      </c>
      <c r="N6" s="107"/>
      <c r="O6" s="106" t="n">
        <v>1.98979256340449</v>
      </c>
    </row>
    <row r="7" customFormat="false" ht="12.75" hidden="false" customHeight="false" outlineLevel="0" collapsed="false">
      <c r="A7" s="95" t="n">
        <v>1993</v>
      </c>
      <c r="B7" s="23" t="s">
        <v>13</v>
      </c>
      <c r="C7" s="88" t="n">
        <v>4140.73095997744</v>
      </c>
      <c r="D7" s="28"/>
      <c r="E7" s="88" t="n">
        <v>214.886949462277</v>
      </c>
      <c r="F7" s="28"/>
      <c r="G7" s="88" t="n">
        <v>5993.12105971779</v>
      </c>
      <c r="H7" s="28"/>
      <c r="I7" s="106" t="n">
        <v>40.0119374188306</v>
      </c>
      <c r="J7" s="107"/>
      <c r="K7" s="106" t="n">
        <v>4.93355831319738</v>
      </c>
      <c r="L7" s="107"/>
      <c r="M7" s="106" t="n">
        <v>57.9116071782192</v>
      </c>
      <c r="N7" s="107"/>
      <c r="O7" s="106" t="n">
        <v>2.07645540295014</v>
      </c>
    </row>
    <row r="8" customFormat="false" ht="12.75" hidden="false" customHeight="false" outlineLevel="0" collapsed="false">
      <c r="A8" s="96"/>
      <c r="B8" s="23" t="s">
        <v>14</v>
      </c>
      <c r="C8" s="85" t="n">
        <v>4142.64765001338</v>
      </c>
      <c r="D8" s="24"/>
      <c r="E8" s="85" t="n">
        <v>233.240507011824</v>
      </c>
      <c r="F8" s="24"/>
      <c r="G8" s="85" t="n">
        <v>5911.74897694713</v>
      </c>
      <c r="H8" s="24"/>
      <c r="I8" s="108" t="n">
        <v>40.2682131578429</v>
      </c>
      <c r="J8" s="109"/>
      <c r="K8" s="108" t="n">
        <v>5.3301295335296</v>
      </c>
      <c r="L8" s="109"/>
      <c r="M8" s="108" t="n">
        <v>57.4645946387929</v>
      </c>
      <c r="N8" s="109"/>
      <c r="O8" s="108" t="n">
        <v>2.26719220336423</v>
      </c>
    </row>
    <row r="9" customFormat="false" ht="12.75" hidden="false" customHeight="false" outlineLevel="0" collapsed="false">
      <c r="A9" s="96"/>
      <c r="B9" s="45" t="s">
        <v>15</v>
      </c>
      <c r="C9" s="85" t="n">
        <v>4131.82634082621</v>
      </c>
      <c r="D9" s="24"/>
      <c r="E9" s="85" t="n">
        <v>234.861568120419</v>
      </c>
      <c r="F9" s="24"/>
      <c r="G9" s="85" t="n">
        <v>5891.4280360959</v>
      </c>
      <c r="H9" s="24"/>
      <c r="I9" s="108" t="n">
        <v>40.2786083035356</v>
      </c>
      <c r="J9" s="109"/>
      <c r="K9" s="108" t="n">
        <v>5.37848302919075</v>
      </c>
      <c r="L9" s="109"/>
      <c r="M9" s="108" t="n">
        <v>57.4318721650156</v>
      </c>
      <c r="N9" s="109"/>
      <c r="O9" s="108" t="n">
        <v>2.28951953144886</v>
      </c>
    </row>
    <row r="10" customFormat="false" ht="12.75" hidden="false" customHeight="false" outlineLevel="0" collapsed="false">
      <c r="A10" s="98"/>
      <c r="B10" s="46" t="s">
        <v>12</v>
      </c>
      <c r="C10" s="83" t="n">
        <v>4098.59479027587</v>
      </c>
      <c r="D10" s="19"/>
      <c r="E10" s="83" t="n">
        <v>247.447132390015</v>
      </c>
      <c r="F10" s="19"/>
      <c r="G10" s="83" t="n">
        <v>5967.41834913134</v>
      </c>
      <c r="H10" s="19"/>
      <c r="I10" s="110" t="n">
        <v>39.7402489781604</v>
      </c>
      <c r="J10" s="111"/>
      <c r="K10" s="110" t="n">
        <v>5.6936204664641</v>
      </c>
      <c r="L10" s="111"/>
      <c r="M10" s="110" t="n">
        <v>57.8604870903474</v>
      </c>
      <c r="N10" s="111"/>
      <c r="O10" s="110" t="n">
        <v>2.39926393149226</v>
      </c>
    </row>
    <row r="11" customFormat="false" ht="12.75" hidden="false" customHeight="false" outlineLevel="0" collapsed="false">
      <c r="A11" s="100" t="n">
        <v>1994</v>
      </c>
      <c r="B11" s="23" t="s">
        <v>13</v>
      </c>
      <c r="C11" s="88" t="n">
        <v>4070.35095685209</v>
      </c>
      <c r="D11" s="28"/>
      <c r="E11" s="88" t="n">
        <v>250.606215395712</v>
      </c>
      <c r="F11" s="28"/>
      <c r="G11" s="88" t="n">
        <v>5939.06960114622</v>
      </c>
      <c r="H11" s="28"/>
      <c r="I11" s="106" t="n">
        <v>39.6719330928765</v>
      </c>
      <c r="J11" s="107"/>
      <c r="K11" s="106" t="n">
        <v>5.799784756148</v>
      </c>
      <c r="L11" s="107"/>
      <c r="M11" s="106" t="n">
        <v>57.8855175753267</v>
      </c>
      <c r="N11" s="107"/>
      <c r="O11" s="106" t="n">
        <v>2.44254933179683</v>
      </c>
    </row>
    <row r="12" customFormat="false" ht="12.75" hidden="false" customHeight="false" outlineLevel="0" collapsed="false">
      <c r="A12" s="100"/>
      <c r="B12" s="23" t="s">
        <v>14</v>
      </c>
      <c r="C12" s="85" t="n">
        <v>4033.28253634174</v>
      </c>
      <c r="D12" s="24"/>
      <c r="E12" s="85" t="n">
        <v>261.606045231286</v>
      </c>
      <c r="F12" s="24"/>
      <c r="G12" s="85" t="n">
        <v>5987.8070485879</v>
      </c>
      <c r="H12" s="24"/>
      <c r="I12" s="108" t="n">
        <v>39.2239805728707</v>
      </c>
      <c r="J12" s="109"/>
      <c r="K12" s="108" t="n">
        <v>6.09110202191721</v>
      </c>
      <c r="L12" s="109"/>
      <c r="M12" s="108" t="n">
        <v>58.2318806658501</v>
      </c>
      <c r="N12" s="109"/>
      <c r="O12" s="108" t="n">
        <v>2.5441387612792</v>
      </c>
    </row>
    <row r="13" customFormat="false" ht="12.75" hidden="false" customHeight="false" outlineLevel="0" collapsed="false">
      <c r="A13" s="100"/>
      <c r="B13" s="45" t="s">
        <v>15</v>
      </c>
      <c r="C13" s="85" t="n">
        <v>3995.66144462156</v>
      </c>
      <c r="D13" s="24"/>
      <c r="E13" s="85" t="n">
        <v>255.585639941588</v>
      </c>
      <c r="F13" s="24"/>
      <c r="G13" s="85" t="n">
        <v>6022.89119207302</v>
      </c>
      <c r="H13" s="24"/>
      <c r="I13" s="108" t="n">
        <v>38.8904775956526</v>
      </c>
      <c r="J13" s="109"/>
      <c r="K13" s="108" t="n">
        <v>6.01201564758855</v>
      </c>
      <c r="L13" s="109"/>
      <c r="M13" s="108" t="n">
        <v>58.6218622905761</v>
      </c>
      <c r="N13" s="109"/>
      <c r="O13" s="108" t="n">
        <v>2.48766011377131</v>
      </c>
    </row>
    <row r="14" customFormat="false" ht="12.75" hidden="false" customHeight="false" outlineLevel="0" collapsed="false">
      <c r="A14" s="98"/>
      <c r="B14" s="46" t="s">
        <v>12</v>
      </c>
      <c r="C14" s="83" t="n">
        <v>3964.10727386646</v>
      </c>
      <c r="D14" s="19"/>
      <c r="E14" s="83" t="n">
        <v>256.323937325954</v>
      </c>
      <c r="F14" s="19"/>
      <c r="G14" s="83" t="n">
        <v>6032.28159287453</v>
      </c>
      <c r="H14" s="19"/>
      <c r="I14" s="110" t="n">
        <v>38.6639843485523</v>
      </c>
      <c r="J14" s="111"/>
      <c r="K14" s="110" t="n">
        <v>6.07340635350703</v>
      </c>
      <c r="L14" s="111"/>
      <c r="M14" s="110" t="n">
        <v>58.8359559870018</v>
      </c>
      <c r="N14" s="111"/>
      <c r="O14" s="110" t="n">
        <v>2.50005966444586</v>
      </c>
    </row>
    <row r="15" customFormat="false" ht="12.75" hidden="false" customHeight="false" outlineLevel="0" collapsed="false">
      <c r="A15" s="100" t="n">
        <v>1995</v>
      </c>
      <c r="B15" s="23" t="s">
        <v>13</v>
      </c>
      <c r="C15" s="88" t="n">
        <v>3933.11397634171</v>
      </c>
      <c r="D15" s="28"/>
      <c r="E15" s="88" t="n">
        <v>265.668669293537</v>
      </c>
      <c r="F15" s="28"/>
      <c r="G15" s="88" t="n">
        <v>5992.00486927974</v>
      </c>
      <c r="H15" s="28"/>
      <c r="I15" s="106" t="n">
        <v>38.5947991809789</v>
      </c>
      <c r="J15" s="107"/>
      <c r="K15" s="106" t="n">
        <v>6.32727844509186</v>
      </c>
      <c r="L15" s="107"/>
      <c r="M15" s="106" t="n">
        <v>58.7982514649627</v>
      </c>
      <c r="N15" s="107"/>
      <c r="O15" s="106" t="n">
        <v>2.60694935405837</v>
      </c>
    </row>
    <row r="16" customFormat="false" ht="12.75" hidden="false" customHeight="false" outlineLevel="0" collapsed="false">
      <c r="A16" s="100"/>
      <c r="B16" s="23" t="s">
        <v>14</v>
      </c>
      <c r="C16" s="85" t="n">
        <v>3916.97787069452</v>
      </c>
      <c r="D16" s="24"/>
      <c r="E16" s="85" t="n">
        <v>260.147845547387</v>
      </c>
      <c r="F16" s="24"/>
      <c r="G16" s="85" t="n">
        <v>6076.20485809315</v>
      </c>
      <c r="H16" s="24"/>
      <c r="I16" s="108" t="n">
        <v>38.2020051172352</v>
      </c>
      <c r="J16" s="109"/>
      <c r="K16" s="108" t="n">
        <v>6.22791515553038</v>
      </c>
      <c r="L16" s="109"/>
      <c r="M16" s="108" t="n">
        <v>59.2607915451629</v>
      </c>
      <c r="N16" s="109"/>
      <c r="O16" s="108" t="n">
        <v>2.53720333760191</v>
      </c>
    </row>
    <row r="17" customFormat="false" ht="12.75" hidden="false" customHeight="false" outlineLevel="0" collapsed="false">
      <c r="A17" s="100"/>
      <c r="B17" s="45" t="s">
        <v>15</v>
      </c>
      <c r="C17" s="85" t="n">
        <v>3889.47193852549</v>
      </c>
      <c r="D17" s="24"/>
      <c r="E17" s="85" t="n">
        <v>266.063859739016</v>
      </c>
      <c r="F17" s="24"/>
      <c r="G17" s="85" t="n">
        <v>6067.26155462724</v>
      </c>
      <c r="H17" s="24"/>
      <c r="I17" s="108" t="n">
        <v>38.0470413748862</v>
      </c>
      <c r="J17" s="109"/>
      <c r="K17" s="108" t="n">
        <v>6.40263669128139</v>
      </c>
      <c r="L17" s="109"/>
      <c r="M17" s="108" t="n">
        <v>59.3503064296876</v>
      </c>
      <c r="N17" s="109"/>
      <c r="O17" s="108" t="n">
        <v>2.60265219542627</v>
      </c>
    </row>
    <row r="18" customFormat="false" ht="12.75" hidden="false" customHeight="false" outlineLevel="0" collapsed="false">
      <c r="A18" s="98"/>
      <c r="B18" s="46" t="s">
        <v>12</v>
      </c>
      <c r="C18" s="83" t="n">
        <v>3892.42016221428</v>
      </c>
      <c r="D18" s="19"/>
      <c r="E18" s="83" t="n">
        <v>266.13069195318</v>
      </c>
      <c r="F18" s="19"/>
      <c r="G18" s="83" t="n">
        <v>5991.45134073532</v>
      </c>
      <c r="H18" s="19"/>
      <c r="I18" s="110" t="n">
        <v>38.3489588225804</v>
      </c>
      <c r="J18" s="111"/>
      <c r="K18" s="110" t="n">
        <v>6.39960171910558</v>
      </c>
      <c r="L18" s="111"/>
      <c r="M18" s="110" t="n">
        <v>59.0290644837906</v>
      </c>
      <c r="N18" s="111"/>
      <c r="O18" s="110" t="n">
        <v>2.62197669362898</v>
      </c>
    </row>
    <row r="19" customFormat="false" ht="12.75" hidden="false" customHeight="false" outlineLevel="0" collapsed="false">
      <c r="A19" s="100" t="n">
        <v>1996</v>
      </c>
      <c r="B19" s="23" t="s">
        <v>13</v>
      </c>
      <c r="C19" s="88" t="n">
        <v>3889.95617158723</v>
      </c>
      <c r="D19" s="28"/>
      <c r="E19" s="88" t="n">
        <v>268.56808703658</v>
      </c>
      <c r="F19" s="28"/>
      <c r="G19" s="88" t="n">
        <v>5996.42977273287</v>
      </c>
      <c r="H19" s="28"/>
      <c r="I19" s="106" t="n">
        <v>38.3059948826528</v>
      </c>
      <c r="J19" s="107"/>
      <c r="K19" s="106" t="n">
        <v>6.45825466761753</v>
      </c>
      <c r="L19" s="107"/>
      <c r="M19" s="106" t="n">
        <v>59.0493049423657</v>
      </c>
      <c r="N19" s="107"/>
      <c r="O19" s="106" t="n">
        <v>2.64470017498149</v>
      </c>
    </row>
    <row r="20" customFormat="false" ht="12.75" hidden="false" customHeight="false" outlineLevel="0" collapsed="false">
      <c r="A20" s="100"/>
      <c r="B20" s="23" t="s">
        <v>14</v>
      </c>
      <c r="C20" s="85" t="n">
        <v>3862.76831203833</v>
      </c>
      <c r="D20" s="24"/>
      <c r="E20" s="85" t="n">
        <v>264.819994457557</v>
      </c>
      <c r="F20" s="24"/>
      <c r="G20" s="85" t="n">
        <v>6011.77221817819</v>
      </c>
      <c r="H20" s="24"/>
      <c r="I20" s="108" t="n">
        <v>38.0967646099407</v>
      </c>
      <c r="J20" s="109"/>
      <c r="K20" s="108" t="n">
        <v>6.4158529095741</v>
      </c>
      <c r="L20" s="109"/>
      <c r="M20" s="108" t="n">
        <v>59.2914336515461</v>
      </c>
      <c r="N20" s="109"/>
      <c r="O20" s="108" t="n">
        <v>2.61180173851318</v>
      </c>
    </row>
    <row r="21" customFormat="false" ht="12.75" hidden="false" customHeight="false" outlineLevel="0" collapsed="false">
      <c r="A21" s="100"/>
      <c r="B21" s="45" t="s">
        <v>15</v>
      </c>
      <c r="C21" s="85" t="n">
        <v>3888.50149826974</v>
      </c>
      <c r="D21" s="24"/>
      <c r="E21" s="85" t="n">
        <v>258.302982447047</v>
      </c>
      <c r="F21" s="24"/>
      <c r="G21" s="85" t="n">
        <v>5962.62513217946</v>
      </c>
      <c r="H21" s="24"/>
      <c r="I21" s="108" t="n">
        <v>38.4641037839495</v>
      </c>
      <c r="J21" s="109"/>
      <c r="K21" s="108" t="n">
        <v>6.22896458340854</v>
      </c>
      <c r="L21" s="109"/>
      <c r="M21" s="108" t="n">
        <v>58.9808264214348</v>
      </c>
      <c r="N21" s="109"/>
      <c r="O21" s="108" t="n">
        <v>2.5550697946157</v>
      </c>
    </row>
    <row r="22" customFormat="false" ht="12.75" hidden="false" customHeight="false" outlineLevel="0" collapsed="false">
      <c r="A22" s="98"/>
      <c r="B22" s="46" t="s">
        <v>12</v>
      </c>
      <c r="C22" s="83" t="n">
        <v>3885.67876489721</v>
      </c>
      <c r="D22" s="19"/>
      <c r="E22" s="83" t="n">
        <v>278.987681880001</v>
      </c>
      <c r="F22" s="19"/>
      <c r="G22" s="83" t="n">
        <v>5995.89102196999</v>
      </c>
      <c r="H22" s="19"/>
      <c r="I22" s="110" t="n">
        <v>38.2427713917189</v>
      </c>
      <c r="J22" s="111"/>
      <c r="K22" s="110" t="n">
        <v>6.69892020034144</v>
      </c>
      <c r="L22" s="111"/>
      <c r="M22" s="110" t="n">
        <v>59.011437516226</v>
      </c>
      <c r="N22" s="111"/>
      <c r="O22" s="110" t="n">
        <v>2.74579109205511</v>
      </c>
    </row>
    <row r="23" customFormat="false" ht="12.75" hidden="false" customHeight="false" outlineLevel="0" collapsed="false">
      <c r="A23" s="100" t="n">
        <v>1997</v>
      </c>
      <c r="B23" s="23" t="s">
        <v>13</v>
      </c>
      <c r="C23" s="88" t="n">
        <v>3855.60072227256</v>
      </c>
      <c r="D23" s="28"/>
      <c r="E23" s="88" t="n">
        <v>274.910537025599</v>
      </c>
      <c r="F23" s="28"/>
      <c r="G23" s="88" t="n">
        <v>6090.2646255549</v>
      </c>
      <c r="H23" s="28"/>
      <c r="I23" s="106" t="n">
        <v>37.7231705861633</v>
      </c>
      <c r="J23" s="107"/>
      <c r="K23" s="106" t="n">
        <v>6.65560555988682</v>
      </c>
      <c r="L23" s="107"/>
      <c r="M23" s="106" t="n">
        <v>59.5871066362049</v>
      </c>
      <c r="N23" s="107"/>
      <c r="O23" s="106" t="n">
        <v>2.68972277763188</v>
      </c>
    </row>
    <row r="24" customFormat="false" ht="12.75" hidden="false" customHeight="false" outlineLevel="0" collapsed="false">
      <c r="A24" s="100"/>
      <c r="B24" s="23" t="s">
        <v>14</v>
      </c>
      <c r="C24" s="85" t="n">
        <v>3884.80931747334</v>
      </c>
      <c r="D24" s="24"/>
      <c r="E24" s="85" t="n">
        <v>270.361870495822</v>
      </c>
      <c r="F24" s="24"/>
      <c r="G24" s="85" t="n">
        <v>6046.53779375904</v>
      </c>
      <c r="H24" s="24"/>
      <c r="I24" s="108" t="n">
        <v>38.0799856615322</v>
      </c>
      <c r="J24" s="109"/>
      <c r="K24" s="108" t="n">
        <v>6.50663614723323</v>
      </c>
      <c r="L24" s="109"/>
      <c r="M24" s="108" t="n">
        <v>59.2698517923684</v>
      </c>
      <c r="N24" s="109"/>
      <c r="O24" s="108" t="n">
        <v>2.65016254609943</v>
      </c>
    </row>
    <row r="25" customFormat="false" ht="12.75" hidden="false" customHeight="false" outlineLevel="0" collapsed="false">
      <c r="A25" s="100"/>
      <c r="B25" s="45" t="s">
        <v>15</v>
      </c>
      <c r="C25" s="85" t="n">
        <v>3889.8906987456</v>
      </c>
      <c r="D25" s="24"/>
      <c r="E25" s="85" t="n">
        <v>289.910098110827</v>
      </c>
      <c r="F25" s="24"/>
      <c r="G25" s="85" t="n">
        <v>6063.41170644516</v>
      </c>
      <c r="H25" s="24"/>
      <c r="I25" s="108" t="n">
        <v>37.9753002048118</v>
      </c>
      <c r="J25" s="109"/>
      <c r="K25" s="108" t="n">
        <v>6.93597882293494</v>
      </c>
      <c r="L25" s="109"/>
      <c r="M25" s="108" t="n">
        <v>59.1944344070847</v>
      </c>
      <c r="N25" s="109"/>
      <c r="O25" s="108" t="n">
        <v>2.83026538810343</v>
      </c>
    </row>
    <row r="26" customFormat="false" ht="12.75" hidden="false" customHeight="false" outlineLevel="0" collapsed="false">
      <c r="A26" s="98"/>
      <c r="B26" s="46" t="s">
        <v>12</v>
      </c>
      <c r="C26" s="83" t="n">
        <v>3888.20208627933</v>
      </c>
      <c r="D26" s="19"/>
      <c r="E26" s="83" t="n">
        <v>283.082434247716</v>
      </c>
      <c r="F26" s="19"/>
      <c r="G26" s="83" t="n">
        <v>6128.41326824965</v>
      </c>
      <c r="H26" s="19"/>
      <c r="I26" s="110" t="n">
        <v>37.7506424559</v>
      </c>
      <c r="J26" s="111"/>
      <c r="K26" s="110" t="n">
        <v>6.78645709384379</v>
      </c>
      <c r="L26" s="111"/>
      <c r="M26" s="110" t="n">
        <v>59.5009037539686</v>
      </c>
      <c r="N26" s="111"/>
      <c r="O26" s="110" t="n">
        <v>2.74845379013142</v>
      </c>
    </row>
    <row r="27" customFormat="false" ht="12.75" hidden="false" customHeight="false" outlineLevel="0" collapsed="false">
      <c r="A27" s="100" t="n">
        <v>1998</v>
      </c>
      <c r="B27" s="23" t="s">
        <v>13</v>
      </c>
      <c r="C27" s="88" t="n">
        <v>3929.83428060586</v>
      </c>
      <c r="D27" s="28"/>
      <c r="E27" s="88" t="n">
        <v>286.466893155017</v>
      </c>
      <c r="F27" s="28"/>
      <c r="G27" s="88" t="n">
        <v>6103.69960695849</v>
      </c>
      <c r="H27" s="28"/>
      <c r="I27" s="106" t="n">
        <v>38.0797866599767</v>
      </c>
      <c r="J27" s="107"/>
      <c r="K27" s="106" t="n">
        <v>6.79427017542706</v>
      </c>
      <c r="L27" s="107"/>
      <c r="M27" s="106" t="n">
        <v>59.1443715620826</v>
      </c>
      <c r="N27" s="107"/>
      <c r="O27" s="106" t="n">
        <v>2.77584177794072</v>
      </c>
    </row>
    <row r="28" customFormat="false" ht="12.75" hidden="false" customHeight="false" outlineLevel="0" collapsed="false">
      <c r="A28" s="100"/>
      <c r="B28" s="23" t="s">
        <v>14</v>
      </c>
      <c r="C28" s="85" t="n">
        <v>3940.77021809842</v>
      </c>
      <c r="D28" s="24"/>
      <c r="E28" s="85" t="n">
        <v>285.068178496262</v>
      </c>
      <c r="F28" s="24"/>
      <c r="G28" s="85" t="n">
        <v>6081.70889858667</v>
      </c>
      <c r="H28" s="24"/>
      <c r="I28" s="108" t="n">
        <v>38.2318907228365</v>
      </c>
      <c r="J28" s="109"/>
      <c r="K28" s="108" t="n">
        <v>6.74583719827002</v>
      </c>
      <c r="L28" s="109"/>
      <c r="M28" s="108" t="n">
        <v>59.0024835629888</v>
      </c>
      <c r="N28" s="109"/>
      <c r="O28" s="108" t="n">
        <v>2.76562571417477</v>
      </c>
    </row>
    <row r="29" customFormat="false" ht="12.75" hidden="false" customHeight="false" outlineLevel="0" collapsed="false">
      <c r="A29" s="100"/>
      <c r="B29" s="45" t="s">
        <v>15</v>
      </c>
      <c r="C29" s="85" t="n">
        <v>3958.10884903909</v>
      </c>
      <c r="D29" s="24"/>
      <c r="E29" s="85" t="n">
        <v>289.616273893128</v>
      </c>
      <c r="F29" s="24"/>
      <c r="G29" s="85" t="n">
        <v>6113.6165906606</v>
      </c>
      <c r="H29" s="24"/>
      <c r="I29" s="108" t="n">
        <v>38.2007365305454</v>
      </c>
      <c r="J29" s="109"/>
      <c r="K29" s="108" t="n">
        <v>6.81815008060608</v>
      </c>
      <c r="L29" s="109"/>
      <c r="M29" s="108" t="n">
        <v>59.0041015888925</v>
      </c>
      <c r="N29" s="109"/>
      <c r="O29" s="108" t="n">
        <v>2.79516188056211</v>
      </c>
    </row>
    <row r="30" customFormat="false" ht="12.75" hidden="false" customHeight="false" outlineLevel="0" collapsed="false">
      <c r="A30" s="98"/>
      <c r="B30" s="46" t="s">
        <v>12</v>
      </c>
      <c r="C30" s="83" t="n">
        <v>3977.50932679129</v>
      </c>
      <c r="D30" s="19"/>
      <c r="E30" s="83" t="n">
        <v>286.10548093716</v>
      </c>
      <c r="F30" s="19"/>
      <c r="G30" s="83" t="n">
        <v>6113.29054787221</v>
      </c>
      <c r="H30" s="19"/>
      <c r="I30" s="110" t="n">
        <v>38.3303999650005</v>
      </c>
      <c r="J30" s="111"/>
      <c r="K30" s="110" t="n">
        <v>6.71039701847715</v>
      </c>
      <c r="L30" s="111"/>
      <c r="M30" s="110" t="n">
        <v>58.9124631899309</v>
      </c>
      <c r="N30" s="111"/>
      <c r="O30" s="110" t="n">
        <v>2.75713684506857</v>
      </c>
    </row>
    <row r="31" customFormat="false" ht="12.75" hidden="false" customHeight="false" outlineLevel="0" collapsed="false">
      <c r="A31" s="100" t="n">
        <v>1999</v>
      </c>
      <c r="B31" s="23" t="s">
        <v>13</v>
      </c>
      <c r="C31" s="88" t="n">
        <v>3996.71644121963</v>
      </c>
      <c r="D31" s="28"/>
      <c r="E31" s="88" t="n">
        <v>282.266268485278</v>
      </c>
      <c r="F31" s="28"/>
      <c r="G31" s="88" t="n">
        <v>6151.20955968912</v>
      </c>
      <c r="H31" s="28"/>
      <c r="I31" s="106" t="n">
        <v>38.3187225891075</v>
      </c>
      <c r="J31" s="107"/>
      <c r="K31" s="106" t="n">
        <v>6.59657417743444</v>
      </c>
      <c r="L31" s="107"/>
      <c r="M31" s="106" t="n">
        <v>58.9750351749411</v>
      </c>
      <c r="N31" s="107"/>
      <c r="O31" s="106" t="n">
        <v>2.70624223595139</v>
      </c>
    </row>
    <row r="32" customFormat="false" ht="12.75" hidden="false" customHeight="false" outlineLevel="0" collapsed="false">
      <c r="A32" s="100"/>
      <c r="B32" s="23" t="s">
        <v>14</v>
      </c>
      <c r="C32" s="85" t="n">
        <v>4034.63383724294</v>
      </c>
      <c r="D32" s="24"/>
      <c r="E32" s="85" t="n">
        <v>285.649912578871</v>
      </c>
      <c r="F32" s="24"/>
      <c r="G32" s="85" t="n">
        <v>6119.64235560977</v>
      </c>
      <c r="H32" s="24"/>
      <c r="I32" s="108" t="n">
        <v>38.6461915199174</v>
      </c>
      <c r="J32" s="109"/>
      <c r="K32" s="108" t="n">
        <v>6.61183221103596</v>
      </c>
      <c r="L32" s="109"/>
      <c r="M32" s="108" t="n">
        <v>58.6176788399479</v>
      </c>
      <c r="N32" s="109"/>
      <c r="O32" s="108" t="n">
        <v>2.73612964013467</v>
      </c>
    </row>
    <row r="33" customFormat="false" ht="12.75" hidden="false" customHeight="false" outlineLevel="0" collapsed="false">
      <c r="A33" s="100"/>
      <c r="B33" s="45" t="s">
        <v>15</v>
      </c>
      <c r="C33" s="85" t="n">
        <v>4051.17335889898</v>
      </c>
      <c r="D33" s="24"/>
      <c r="E33" s="85" t="n">
        <v>292.534741377335</v>
      </c>
      <c r="F33" s="24"/>
      <c r="G33" s="85" t="n">
        <v>6088.91891450389</v>
      </c>
      <c r="H33" s="24"/>
      <c r="I33" s="108" t="n">
        <v>38.8317664684031</v>
      </c>
      <c r="J33" s="109"/>
      <c r="K33" s="108" t="n">
        <v>6.73467771369643</v>
      </c>
      <c r="L33" s="109"/>
      <c r="M33" s="108" t="n">
        <v>58.3641963417032</v>
      </c>
      <c r="N33" s="109"/>
      <c r="O33" s="108" t="n">
        <v>2.80403718989371</v>
      </c>
    </row>
    <row r="34" customFormat="false" ht="12.75" hidden="false" customHeight="false" outlineLevel="0" collapsed="false">
      <c r="A34" s="98"/>
      <c r="B34" s="46" t="s">
        <v>12</v>
      </c>
      <c r="C34" s="83" t="n">
        <v>4064.06167503522</v>
      </c>
      <c r="D34" s="19"/>
      <c r="E34" s="83" t="n">
        <v>291.398650821471</v>
      </c>
      <c r="F34" s="19"/>
      <c r="G34" s="83" t="n">
        <v>6123.55791540608</v>
      </c>
      <c r="H34" s="19"/>
      <c r="I34" s="110" t="n">
        <v>38.7828476052494</v>
      </c>
      <c r="J34" s="111"/>
      <c r="K34" s="110" t="n">
        <v>6.69042142552761</v>
      </c>
      <c r="L34" s="111"/>
      <c r="M34" s="110" t="n">
        <v>58.436370415824</v>
      </c>
      <c r="N34" s="111"/>
      <c r="O34" s="110" t="n">
        <v>2.78078197892664</v>
      </c>
    </row>
    <row r="35" customFormat="false" ht="12.75" hidden="false" customHeight="false" outlineLevel="0" collapsed="false">
      <c r="A35" s="100" t="n">
        <v>2000</v>
      </c>
      <c r="B35" s="23" t="s">
        <v>13</v>
      </c>
      <c r="C35" s="88" t="n">
        <v>4090.4640022094</v>
      </c>
      <c r="D35" s="28"/>
      <c r="E35" s="88" t="n">
        <v>280.038406856771</v>
      </c>
      <c r="F35" s="28"/>
      <c r="G35" s="88" t="n">
        <v>6107.49747606374</v>
      </c>
      <c r="H35" s="28"/>
      <c r="I35" s="106" t="n">
        <v>39.0385956008119</v>
      </c>
      <c r="J35" s="107"/>
      <c r="K35" s="106" t="n">
        <v>6.40746487808494</v>
      </c>
      <c r="L35" s="107"/>
      <c r="M35" s="106" t="n">
        <v>58.2887721227343</v>
      </c>
      <c r="N35" s="107"/>
      <c r="O35" s="106" t="n">
        <v>2.67263227645377</v>
      </c>
    </row>
    <row r="36" customFormat="false" ht="12.75" hidden="false" customHeight="false" outlineLevel="0" collapsed="false">
      <c r="A36" s="100"/>
      <c r="B36" s="23" t="s">
        <v>14</v>
      </c>
      <c r="C36" s="85" t="n">
        <v>4110.0933837579</v>
      </c>
      <c r="D36" s="24"/>
      <c r="E36" s="85" t="n">
        <v>289.143517539164</v>
      </c>
      <c r="F36" s="24"/>
      <c r="G36" s="85" t="n">
        <v>6104.52229382334</v>
      </c>
      <c r="H36" s="24"/>
      <c r="I36" s="108" t="n">
        <v>39.1297373388689</v>
      </c>
      <c r="J36" s="109"/>
      <c r="K36" s="108" t="n">
        <v>6.57258347360001</v>
      </c>
      <c r="L36" s="109"/>
      <c r="M36" s="108" t="n">
        <v>58.1175004150822</v>
      </c>
      <c r="N36" s="109"/>
      <c r="O36" s="108" t="n">
        <v>2.7527622460489</v>
      </c>
    </row>
    <row r="37" customFormat="false" ht="12.75" hidden="false" customHeight="false" outlineLevel="0" collapsed="false">
      <c r="A37" s="100"/>
      <c r="B37" s="45" t="s">
        <v>15</v>
      </c>
      <c r="C37" s="85" t="n">
        <v>4138.00732414872</v>
      </c>
      <c r="D37" s="24"/>
      <c r="E37" s="85" t="n">
        <v>268.986827132822</v>
      </c>
      <c r="F37" s="24"/>
      <c r="G37" s="85" t="n">
        <v>6116.29851302651</v>
      </c>
      <c r="H37" s="24"/>
      <c r="I37" s="108" t="n">
        <v>39.3223628397568</v>
      </c>
      <c r="J37" s="109"/>
      <c r="K37" s="108" t="n">
        <v>6.10363476553745</v>
      </c>
      <c r="L37" s="109"/>
      <c r="M37" s="108" t="n">
        <v>58.1215281959345</v>
      </c>
      <c r="N37" s="109"/>
      <c r="O37" s="108" t="n">
        <v>2.55610896430874</v>
      </c>
    </row>
    <row r="38" customFormat="false" ht="12.75" hidden="false" customHeight="false" outlineLevel="0" collapsed="false">
      <c r="A38" s="98"/>
      <c r="B38" s="46" t="s">
        <v>12</v>
      </c>
      <c r="C38" s="83" t="n">
        <v>4173.32275576731</v>
      </c>
      <c r="D38" s="19"/>
      <c r="E38" s="83" t="n">
        <v>267.351998465098</v>
      </c>
      <c r="F38" s="19"/>
      <c r="G38" s="83" t="n">
        <v>6085.28080458017</v>
      </c>
      <c r="H38" s="19"/>
      <c r="I38" s="110" t="n">
        <v>39.6479230075535</v>
      </c>
      <c r="J38" s="111"/>
      <c r="K38" s="110" t="n">
        <v>6.02052645738769</v>
      </c>
      <c r="L38" s="111"/>
      <c r="M38" s="110" t="n">
        <v>57.812146085734</v>
      </c>
      <c r="N38" s="111"/>
      <c r="O38" s="110" t="n">
        <v>2.53993090671245</v>
      </c>
    </row>
    <row r="39" customFormat="false" ht="12.75" hidden="false" customHeight="false" outlineLevel="0" collapsed="false">
      <c r="A39" s="100" t="n">
        <v>2001</v>
      </c>
      <c r="B39" s="23" t="s">
        <v>13</v>
      </c>
      <c r="C39" s="88" t="n">
        <v>4195.12547353276</v>
      </c>
      <c r="D39" s="28"/>
      <c r="E39" s="88" t="n">
        <v>275.968483949813</v>
      </c>
      <c r="F39" s="28"/>
      <c r="G39" s="88" t="n">
        <v>6075.45576212997</v>
      </c>
      <c r="H39" s="28"/>
      <c r="I39" s="106" t="n">
        <v>39.7772312752808</v>
      </c>
      <c r="J39" s="107"/>
      <c r="K39" s="106" t="n">
        <v>6.17228102504909</v>
      </c>
      <c r="L39" s="107"/>
      <c r="M39" s="106" t="n">
        <v>57.6060979528874</v>
      </c>
      <c r="N39" s="107"/>
      <c r="O39" s="106" t="n">
        <v>2.61667077183183</v>
      </c>
    </row>
    <row r="40" customFormat="false" ht="12.75" hidden="false" customHeight="false" outlineLevel="0" collapsed="false">
      <c r="A40" s="100"/>
      <c r="B40" s="23" t="s">
        <v>14</v>
      </c>
      <c r="C40" s="85" t="n">
        <v>4206.8134414904</v>
      </c>
      <c r="D40" s="24"/>
      <c r="E40" s="85" t="n">
        <v>280.518922697648</v>
      </c>
      <c r="F40" s="24"/>
      <c r="G40" s="85" t="n">
        <v>6048.54530918957</v>
      </c>
      <c r="H40" s="24"/>
      <c r="I40" s="108" t="n">
        <v>39.9284575230055</v>
      </c>
      <c r="J40" s="109"/>
      <c r="K40" s="108" t="n">
        <v>6.25135158109479</v>
      </c>
      <c r="L40" s="109"/>
      <c r="M40" s="108" t="n">
        <v>57.4090312805475</v>
      </c>
      <c r="N40" s="109"/>
      <c r="O40" s="108" t="n">
        <v>2.66251119644708</v>
      </c>
    </row>
    <row r="41" customFormat="false" ht="12.75" hidden="false" customHeight="false" outlineLevel="0" collapsed="false">
      <c r="A41" s="100"/>
      <c r="B41" s="45" t="s">
        <v>15</v>
      </c>
      <c r="C41" s="85" t="n">
        <v>4249.80946372985</v>
      </c>
      <c r="D41" s="24"/>
      <c r="E41" s="85" t="n">
        <v>276.992970177662</v>
      </c>
      <c r="F41" s="24"/>
      <c r="G41" s="85" t="n">
        <v>5996.00950051517</v>
      </c>
      <c r="H41" s="24"/>
      <c r="I41" s="108" t="n">
        <v>40.3866332517802</v>
      </c>
      <c r="J41" s="109"/>
      <c r="K41" s="108" t="n">
        <v>6.11895425572093</v>
      </c>
      <c r="L41" s="109"/>
      <c r="M41" s="108" t="n">
        <v>56.9810573246184</v>
      </c>
      <c r="N41" s="109"/>
      <c r="O41" s="108" t="n">
        <v>2.63230942360141</v>
      </c>
    </row>
    <row r="42" customFormat="false" ht="12.75" hidden="false" customHeight="false" outlineLevel="0" collapsed="false">
      <c r="A42" s="98"/>
      <c r="B42" s="46" t="s">
        <v>12</v>
      </c>
      <c r="C42" s="83" t="n">
        <v>4270.08894628981</v>
      </c>
      <c r="D42" s="19"/>
      <c r="E42" s="83" t="n">
        <v>277.905466252836</v>
      </c>
      <c r="F42" s="19"/>
      <c r="G42" s="83" t="n">
        <v>5990.43848810085</v>
      </c>
      <c r="H42" s="19"/>
      <c r="I42" s="110" t="n">
        <v>40.5192023002687</v>
      </c>
      <c r="J42" s="111"/>
      <c r="K42" s="110" t="n">
        <v>6.11050588554851</v>
      </c>
      <c r="L42" s="111"/>
      <c r="M42" s="110" t="n">
        <v>56.8437313647939</v>
      </c>
      <c r="N42" s="111"/>
      <c r="O42" s="110" t="n">
        <v>2.63706633493739</v>
      </c>
    </row>
    <row r="43" customFormat="false" ht="12.75" hidden="false" customHeight="false" outlineLevel="0" collapsed="false">
      <c r="A43" s="100" t="n">
        <v>2002</v>
      </c>
      <c r="B43" s="23" t="s">
        <v>13</v>
      </c>
      <c r="C43" s="88" t="n">
        <v>4289.65959000921</v>
      </c>
      <c r="D43" s="28"/>
      <c r="E43" s="88" t="n">
        <v>275.22505086909</v>
      </c>
      <c r="F43" s="28"/>
      <c r="G43" s="88" t="n">
        <v>6005.53907495283</v>
      </c>
      <c r="H43" s="28"/>
      <c r="I43" s="106" t="n">
        <v>40.581718437499</v>
      </c>
      <c r="J43" s="107"/>
      <c r="K43" s="106" t="n">
        <v>6.02917866542484</v>
      </c>
      <c r="L43" s="107"/>
      <c r="M43" s="106" t="n">
        <v>56.8145538570838</v>
      </c>
      <c r="N43" s="107"/>
      <c r="O43" s="106" t="n">
        <v>2.60372770541724</v>
      </c>
    </row>
    <row r="44" customFormat="false" ht="12.75" hidden="false" customHeight="false" outlineLevel="0" collapsed="false">
      <c r="A44" s="100"/>
      <c r="B44" s="23" t="s">
        <v>14</v>
      </c>
      <c r="C44" s="85" t="n">
        <v>4320.2142086754</v>
      </c>
      <c r="D44" s="24"/>
      <c r="E44" s="85" t="n">
        <v>291.150299162816</v>
      </c>
      <c r="F44" s="24"/>
      <c r="G44" s="85" t="n">
        <v>5985.01607108012</v>
      </c>
      <c r="H44" s="24"/>
      <c r="I44" s="108" t="n">
        <v>40.770659155736</v>
      </c>
      <c r="J44" s="109"/>
      <c r="K44" s="108" t="n">
        <v>6.31375591038033</v>
      </c>
      <c r="L44" s="109"/>
      <c r="M44" s="108" t="n">
        <v>56.4817017141438</v>
      </c>
      <c r="N44" s="109"/>
      <c r="O44" s="108" t="n">
        <v>2.74763913012019</v>
      </c>
    </row>
    <row r="45" customFormat="false" ht="12.75" hidden="false" customHeight="false" outlineLevel="0" collapsed="false">
      <c r="A45" s="100"/>
      <c r="B45" s="45" t="s">
        <v>15</v>
      </c>
      <c r="C45" s="85" t="n">
        <v>4317.45787204352</v>
      </c>
      <c r="D45" s="24"/>
      <c r="E45" s="85" t="n">
        <v>284.840439933697</v>
      </c>
      <c r="F45" s="24"/>
      <c r="G45" s="85" t="n">
        <v>5995.24374812744</v>
      </c>
      <c r="H45" s="24"/>
      <c r="I45" s="108" t="n">
        <v>40.7401815209298</v>
      </c>
      <c r="J45" s="109"/>
      <c r="K45" s="108" t="n">
        <v>6.18909120237636</v>
      </c>
      <c r="L45" s="109"/>
      <c r="M45" s="108" t="n">
        <v>56.572021267998</v>
      </c>
      <c r="N45" s="109"/>
      <c r="O45" s="108" t="n">
        <v>2.68779721107221</v>
      </c>
    </row>
    <row r="46" customFormat="false" ht="12.75" hidden="false" customHeight="false" outlineLevel="0" collapsed="false">
      <c r="A46" s="98"/>
      <c r="B46" s="46" t="s">
        <v>12</v>
      </c>
      <c r="C46" s="83" t="n">
        <v>4340.24893412563</v>
      </c>
      <c r="D46" s="19"/>
      <c r="E46" s="83" t="n">
        <v>263.834319794612</v>
      </c>
      <c r="F46" s="19"/>
      <c r="G46" s="83" t="n">
        <v>6028.3675499715</v>
      </c>
      <c r="H46" s="19"/>
      <c r="I46" s="110" t="n">
        <v>40.8207760767347</v>
      </c>
      <c r="J46" s="111"/>
      <c r="K46" s="110" t="n">
        <v>5.73044198473094</v>
      </c>
      <c r="L46" s="111"/>
      <c r="M46" s="110" t="n">
        <v>56.6978174755811</v>
      </c>
      <c r="N46" s="111"/>
      <c r="O46" s="110" t="n">
        <v>2.48140644768412</v>
      </c>
    </row>
    <row r="47" customFormat="false" ht="12.75" hidden="false" customHeight="false" outlineLevel="0" collapsed="false">
      <c r="A47" s="100" t="n">
        <v>2003</v>
      </c>
      <c r="B47" s="23" t="s">
        <v>13</v>
      </c>
      <c r="C47" s="88" t="n">
        <v>4373.76918247081</v>
      </c>
      <c r="D47" s="28"/>
      <c r="E47" s="88" t="n">
        <v>227.649362400348</v>
      </c>
      <c r="F47" s="28"/>
      <c r="G47" s="88" t="n">
        <v>5960.36532425495</v>
      </c>
      <c r="H47" s="28"/>
      <c r="I47" s="106" t="n">
        <v>41.4112732912106</v>
      </c>
      <c r="J47" s="107"/>
      <c r="K47" s="106" t="n">
        <v>4.94737351493685</v>
      </c>
      <c r="L47" s="107"/>
      <c r="M47" s="106" t="n">
        <v>56.4333203378466</v>
      </c>
      <c r="N47" s="107"/>
      <c r="O47" s="106" t="n">
        <v>2.15540637094275</v>
      </c>
    </row>
    <row r="48" customFormat="false" ht="12.75" hidden="false" customHeight="false" outlineLevel="0" collapsed="false">
      <c r="A48" s="100"/>
      <c r="B48" s="23" t="s">
        <v>14</v>
      </c>
      <c r="C48" s="85" t="n">
        <v>4392.15636584474</v>
      </c>
      <c r="D48" s="24"/>
      <c r="E48" s="85" t="n">
        <v>211.882635720587</v>
      </c>
      <c r="F48" s="24"/>
      <c r="G48" s="85" t="n">
        <v>6038.05993318472</v>
      </c>
      <c r="H48" s="24"/>
      <c r="I48" s="108" t="n">
        <v>41.2715235290932</v>
      </c>
      <c r="J48" s="109"/>
      <c r="K48" s="108" t="n">
        <v>4.6021034063471</v>
      </c>
      <c r="L48" s="109"/>
      <c r="M48" s="108" t="n">
        <v>56.7374910739498</v>
      </c>
      <c r="N48" s="109"/>
      <c r="O48" s="108" t="n">
        <v>1.99098539695697</v>
      </c>
    </row>
    <row r="49" customFormat="false" ht="12.75" hidden="false" customHeight="false" outlineLevel="0" collapsed="false">
      <c r="A49" s="100"/>
      <c r="B49" s="45" t="s">
        <v>15</v>
      </c>
      <c r="C49" s="85" t="n">
        <v>4461.38467420186</v>
      </c>
      <c r="D49" s="24"/>
      <c r="E49" s="85" t="n">
        <v>194.92752270646</v>
      </c>
      <c r="F49" s="24"/>
      <c r="G49" s="85" t="n">
        <v>5997.89699019552</v>
      </c>
      <c r="H49" s="24"/>
      <c r="I49" s="108" t="n">
        <v>41.8743859431824</v>
      </c>
      <c r="J49" s="109"/>
      <c r="K49" s="108" t="n">
        <v>4.18630698422429</v>
      </c>
      <c r="L49" s="109"/>
      <c r="M49" s="108" t="n">
        <v>56.2960317829647</v>
      </c>
      <c r="N49" s="109"/>
      <c r="O49" s="108" t="n">
        <v>1.82958227385291</v>
      </c>
    </row>
    <row r="50" customFormat="false" ht="12.75" hidden="false" customHeight="false" outlineLevel="0" collapsed="false">
      <c r="A50" s="98"/>
      <c r="B50" s="46" t="s">
        <v>12</v>
      </c>
      <c r="C50" s="83" t="n">
        <v>4486.6174714715</v>
      </c>
      <c r="D50" s="19"/>
      <c r="E50" s="83" t="n">
        <v>197.399047085382</v>
      </c>
      <c r="F50" s="19"/>
      <c r="G50" s="83" t="n">
        <v>5948.4574746711</v>
      </c>
      <c r="H50" s="19"/>
      <c r="I50" s="110" t="n">
        <v>42.1973049200883</v>
      </c>
      <c r="J50" s="111"/>
      <c r="K50" s="110" t="n">
        <v>4.2143115060192</v>
      </c>
      <c r="L50" s="111"/>
      <c r="M50" s="110" t="n">
        <v>55.9461276694378</v>
      </c>
      <c r="N50" s="111"/>
      <c r="O50" s="110" t="n">
        <v>1.85656741047389</v>
      </c>
    </row>
    <row r="51" customFormat="false" ht="12.75" hidden="false" customHeight="false" outlineLevel="0" collapsed="false">
      <c r="A51" s="100" t="n">
        <v>2004</v>
      </c>
      <c r="B51" s="23" t="s">
        <v>13</v>
      </c>
      <c r="C51" s="88" t="n">
        <v>4479.71504094024</v>
      </c>
      <c r="D51" s="28"/>
      <c r="E51" s="88" t="n">
        <v>200.347238693454</v>
      </c>
      <c r="F51" s="28"/>
      <c r="G51" s="88" t="n">
        <v>5964.9744041195</v>
      </c>
      <c r="H51" s="28"/>
      <c r="I51" s="106" t="n">
        <v>42.0826641938898</v>
      </c>
      <c r="J51" s="107"/>
      <c r="K51" s="106" t="n">
        <v>4.28086693558135</v>
      </c>
      <c r="L51" s="107"/>
      <c r="M51" s="106" t="n">
        <v>56.0352639575535</v>
      </c>
      <c r="N51" s="107"/>
      <c r="O51" s="106" t="n">
        <v>1.88207184855671</v>
      </c>
    </row>
    <row r="52" customFormat="false" ht="12.75" hidden="false" customHeight="false" outlineLevel="0" collapsed="false">
      <c r="A52" s="100"/>
      <c r="B52" s="23" t="s">
        <v>14</v>
      </c>
      <c r="C52" s="85" t="n">
        <v>4537.26590456112</v>
      </c>
      <c r="D52" s="24"/>
      <c r="E52" s="85" t="n">
        <v>185.515534157383</v>
      </c>
      <c r="F52" s="24"/>
      <c r="G52" s="85" t="n">
        <v>5929.74399692296</v>
      </c>
      <c r="H52" s="24"/>
      <c r="I52" s="108" t="n">
        <v>42.5933355613518</v>
      </c>
      <c r="J52" s="109"/>
      <c r="K52" s="108" t="n">
        <v>3.9280990781509</v>
      </c>
      <c r="L52" s="109"/>
      <c r="M52" s="108" t="n">
        <v>55.6651475065536</v>
      </c>
      <c r="N52" s="109"/>
      <c r="O52" s="108" t="n">
        <v>1.74151693209463</v>
      </c>
    </row>
    <row r="53" customFormat="false" ht="12.75" hidden="false" customHeight="false" outlineLevel="0" collapsed="false">
      <c r="A53" s="100"/>
      <c r="B53" s="45" t="s">
        <v>15</v>
      </c>
      <c r="C53" s="85" t="n">
        <v>4576.26748950087</v>
      </c>
      <c r="D53" s="24"/>
      <c r="E53" s="85" t="n">
        <v>183.128927196264</v>
      </c>
      <c r="F53" s="24"/>
      <c r="G53" s="85" t="n">
        <v>5902.27935867092</v>
      </c>
      <c r="H53" s="24"/>
      <c r="I53" s="108" t="n">
        <v>42.922591025264</v>
      </c>
      <c r="J53" s="109"/>
      <c r="K53" s="108" t="n">
        <v>3.84773427474548</v>
      </c>
      <c r="L53" s="109"/>
      <c r="M53" s="108" t="n">
        <v>55.3597716065153</v>
      </c>
      <c r="N53" s="109"/>
      <c r="O53" s="108" t="n">
        <v>1.71763736822077</v>
      </c>
    </row>
    <row r="54" customFormat="false" ht="12.75" hidden="false" customHeight="false" outlineLevel="0" collapsed="false">
      <c r="A54" s="98"/>
      <c r="B54" s="46" t="s">
        <v>12</v>
      </c>
      <c r="C54" s="83" t="n">
        <v>4618.94613370788</v>
      </c>
      <c r="D54" s="19"/>
      <c r="E54" s="83" t="n">
        <v>175.01885287926</v>
      </c>
      <c r="F54" s="19"/>
      <c r="G54" s="83" t="n">
        <v>5876.23259962019</v>
      </c>
      <c r="H54" s="19"/>
      <c r="I54" s="110" t="n">
        <v>43.2882905531055</v>
      </c>
      <c r="J54" s="111"/>
      <c r="K54" s="110" t="n">
        <v>3.65081625270395</v>
      </c>
      <c r="L54" s="111"/>
      <c r="M54" s="110" t="n">
        <v>55.0714506656935</v>
      </c>
      <c r="N54" s="111"/>
      <c r="O54" s="110" t="n">
        <v>1.64025878120097</v>
      </c>
    </row>
    <row r="55" customFormat="false" ht="12.75" hidden="false" customHeight="false" outlineLevel="0" collapsed="false">
      <c r="A55" s="100" t="n">
        <v>2005</v>
      </c>
      <c r="B55" s="23" t="s">
        <v>13</v>
      </c>
      <c r="C55" s="88" t="n">
        <v>4636.97430570828</v>
      </c>
      <c r="D55" s="28"/>
      <c r="E55" s="88" t="n">
        <v>172.879753834712</v>
      </c>
      <c r="F55" s="28"/>
      <c r="G55" s="88" t="n">
        <v>5870.60136377295</v>
      </c>
      <c r="H55" s="28"/>
      <c r="I55" s="106" t="n">
        <v>43.4155110613125</v>
      </c>
      <c r="J55" s="107"/>
      <c r="K55" s="106" t="n">
        <v>3.59428273071424</v>
      </c>
      <c r="L55" s="107"/>
      <c r="M55" s="106" t="n">
        <v>54.9658336755673</v>
      </c>
      <c r="N55" s="107"/>
      <c r="O55" s="106" t="n">
        <v>1.61865526312021</v>
      </c>
    </row>
    <row r="56" customFormat="false" ht="12.75" hidden="false" customHeight="false" outlineLevel="0" collapsed="false">
      <c r="A56" s="100"/>
      <c r="B56" s="23" t="s">
        <v>14</v>
      </c>
      <c r="C56" s="85" t="n">
        <v>4659.37832135045</v>
      </c>
      <c r="D56" s="24"/>
      <c r="E56" s="85" t="n">
        <v>172.199049396627</v>
      </c>
      <c r="F56" s="24"/>
      <c r="G56" s="85" t="n">
        <v>5859.03375067027</v>
      </c>
      <c r="H56" s="24"/>
      <c r="I56" s="108" t="n">
        <v>43.5838350907362</v>
      </c>
      <c r="J56" s="109"/>
      <c r="K56" s="108" t="n">
        <v>3.56403377578535</v>
      </c>
      <c r="L56" s="109"/>
      <c r="M56" s="108" t="n">
        <v>54.8054146215496</v>
      </c>
      <c r="N56" s="109"/>
      <c r="O56" s="108" t="n">
        <v>1.61075028771412</v>
      </c>
    </row>
    <row r="57" customFormat="false" ht="12.75" hidden="false" customHeight="false" outlineLevel="0" collapsed="false">
      <c r="A57" s="100"/>
      <c r="B57" s="45" t="s">
        <v>15</v>
      </c>
      <c r="C57" s="85" t="n">
        <v>4684.59973332528</v>
      </c>
      <c r="D57" s="24"/>
      <c r="E57" s="85" t="n">
        <v>169.99241277012</v>
      </c>
      <c r="F57" s="24"/>
      <c r="G57" s="85" t="n">
        <v>5842.47825292882</v>
      </c>
      <c r="H57" s="24"/>
      <c r="I57" s="108" t="n">
        <v>43.7932962818736</v>
      </c>
      <c r="J57" s="109"/>
      <c r="K57" s="108" t="n">
        <v>3.50168268835614</v>
      </c>
      <c r="L57" s="109"/>
      <c r="M57" s="108" t="n">
        <v>54.6175544797926</v>
      </c>
      <c r="N57" s="109"/>
      <c r="O57" s="108" t="n">
        <v>1.58914923833376</v>
      </c>
    </row>
    <row r="58" customFormat="false" ht="12.75" hidden="false" customHeight="false" outlineLevel="0" collapsed="false">
      <c r="A58" s="98"/>
      <c r="B58" s="46" t="s">
        <v>12</v>
      </c>
      <c r="C58" s="83" t="n">
        <v>4728.4328555377</v>
      </c>
      <c r="D58" s="19"/>
      <c r="E58" s="83" t="n">
        <v>171.190697671147</v>
      </c>
      <c r="F58" s="19"/>
      <c r="G58" s="83" t="n">
        <v>5805.3180137267</v>
      </c>
      <c r="H58" s="19"/>
      <c r="I58" s="110" t="n">
        <v>44.1705620341026</v>
      </c>
      <c r="J58" s="111"/>
      <c r="K58" s="110" t="n">
        <v>3.49395613381423</v>
      </c>
      <c r="L58" s="111"/>
      <c r="M58" s="110" t="n">
        <v>54.2302634482157</v>
      </c>
      <c r="N58" s="111"/>
      <c r="O58" s="110" t="n">
        <v>1.59917451768168</v>
      </c>
    </row>
    <row r="59" customFormat="false" ht="12.75" hidden="false" customHeight="false" outlineLevel="0" collapsed="false">
      <c r="A59" s="100" t="n">
        <v>2006</v>
      </c>
      <c r="B59" s="23" t="s">
        <v>13</v>
      </c>
      <c r="C59" s="88" t="n">
        <v>4766.79566277309</v>
      </c>
      <c r="D59" s="28"/>
      <c r="E59" s="88" t="n">
        <v>162.80541094533</v>
      </c>
      <c r="F59" s="28"/>
      <c r="G59" s="88" t="n">
        <v>5783.4242447252</v>
      </c>
      <c r="H59" s="28"/>
      <c r="I59" s="106" t="n">
        <v>44.4953271469128</v>
      </c>
      <c r="J59" s="107"/>
      <c r="K59" s="106" t="n">
        <v>3.30260823362173</v>
      </c>
      <c r="L59" s="107"/>
      <c r="M59" s="106" t="n">
        <v>53.9849769118758</v>
      </c>
      <c r="N59" s="107"/>
      <c r="O59" s="106" t="n">
        <v>1.51969594121133</v>
      </c>
    </row>
    <row r="60" customFormat="false" ht="12.75" hidden="false" customHeight="false" outlineLevel="0" collapsed="false">
      <c r="A60" s="100"/>
      <c r="B60" s="23" t="s">
        <v>14</v>
      </c>
      <c r="C60" s="85" t="n">
        <v>4826.54581031146</v>
      </c>
      <c r="D60" s="24"/>
      <c r="E60" s="85" t="n">
        <v>146.368737047535</v>
      </c>
      <c r="F60" s="24"/>
      <c r="G60" s="85" t="n">
        <v>5750.3945531837</v>
      </c>
      <c r="H60" s="24"/>
      <c r="I60" s="108" t="n">
        <v>45.0098543747768</v>
      </c>
      <c r="J60" s="109"/>
      <c r="K60" s="108" t="n">
        <v>2.94331896624422</v>
      </c>
      <c r="L60" s="109"/>
      <c r="M60" s="108" t="n">
        <v>53.6251869573794</v>
      </c>
      <c r="N60" s="109"/>
      <c r="O60" s="108" t="n">
        <v>1.36495866784375</v>
      </c>
    </row>
    <row r="61" customFormat="false" ht="12.75" hidden="false" customHeight="false" outlineLevel="0" collapsed="false">
      <c r="A61" s="100"/>
      <c r="B61" s="45" t="s">
        <v>15</v>
      </c>
      <c r="C61" s="85" t="n">
        <v>4865.52065823662</v>
      </c>
      <c r="D61" s="24"/>
      <c r="E61" s="85" t="n">
        <v>145.42283809756</v>
      </c>
      <c r="F61" s="24"/>
      <c r="G61" s="85" t="n">
        <v>5736.58917061197</v>
      </c>
      <c r="H61" s="24"/>
      <c r="I61" s="108" t="n">
        <v>45.2710478675766</v>
      </c>
      <c r="J61" s="109"/>
      <c r="K61" s="108" t="n">
        <v>2.90210492702515</v>
      </c>
      <c r="L61" s="109"/>
      <c r="M61" s="108" t="n">
        <v>53.3758709871592</v>
      </c>
      <c r="N61" s="109"/>
      <c r="O61" s="108" t="n">
        <v>1.35308114526421</v>
      </c>
    </row>
    <row r="62" customFormat="false" ht="12.75" hidden="false" customHeight="false" outlineLevel="0" collapsed="false">
      <c r="A62" s="98"/>
      <c r="B62" s="46" t="s">
        <v>12</v>
      </c>
      <c r="C62" s="83" t="n">
        <v>4905.25631756454</v>
      </c>
      <c r="D62" s="19"/>
      <c r="E62" s="83" t="n">
        <v>146.839565864953</v>
      </c>
      <c r="F62" s="19"/>
      <c r="G62" s="83" t="n">
        <v>5715.33458620575</v>
      </c>
      <c r="H62" s="19"/>
      <c r="I62" s="110" t="n">
        <v>45.5564243613891</v>
      </c>
      <c r="J62" s="111"/>
      <c r="K62" s="110" t="n">
        <v>2.90650789797114</v>
      </c>
      <c r="L62" s="111"/>
      <c r="M62" s="110" t="n">
        <v>53.0798374071076</v>
      </c>
      <c r="N62" s="111"/>
      <c r="O62" s="110" t="n">
        <v>1.36373823150332</v>
      </c>
    </row>
    <row r="63" customFormat="false" ht="12.75" hidden="false" customHeight="false" outlineLevel="0" collapsed="false">
      <c r="A63" s="100" t="n">
        <v>2007</v>
      </c>
      <c r="B63" s="23" t="s">
        <v>13</v>
      </c>
      <c r="C63" s="88" t="n">
        <v>4982.81832602212</v>
      </c>
      <c r="D63" s="28"/>
      <c r="E63" s="88" t="n">
        <v>119.959947005781</v>
      </c>
      <c r="F63" s="28"/>
      <c r="G63" s="88" t="n">
        <v>5703.23576780054</v>
      </c>
      <c r="H63" s="28"/>
      <c r="I63" s="106" t="n">
        <v>46.1115292576477</v>
      </c>
      <c r="J63" s="107"/>
      <c r="K63" s="106" t="n">
        <v>2.35087516225937</v>
      </c>
      <c r="L63" s="107"/>
      <c r="M63" s="106" t="n">
        <v>52.7783486700273</v>
      </c>
      <c r="N63" s="107"/>
      <c r="O63" s="106" t="n">
        <v>1.11012207232505</v>
      </c>
    </row>
    <row r="64" customFormat="false" ht="12.75" hidden="false" customHeight="false" outlineLevel="0" collapsed="false">
      <c r="A64" s="100"/>
      <c r="B64" s="23" t="s">
        <v>14</v>
      </c>
      <c r="C64" s="85" t="n">
        <v>5014.62498446645</v>
      </c>
      <c r="D64" s="24"/>
      <c r="E64" s="85" t="n">
        <v>124.282799039879</v>
      </c>
      <c r="F64" s="24"/>
      <c r="G64" s="85" t="n">
        <v>5697.57040721627</v>
      </c>
      <c r="H64" s="24"/>
      <c r="I64" s="108" t="n">
        <v>46.2754125114155</v>
      </c>
      <c r="J64" s="109"/>
      <c r="K64" s="108" t="n">
        <v>2.41846719722764</v>
      </c>
      <c r="L64" s="109"/>
      <c r="M64" s="108" t="n">
        <v>52.5776945880269</v>
      </c>
      <c r="N64" s="109"/>
      <c r="O64" s="108" t="n">
        <v>1.14689290055768</v>
      </c>
    </row>
    <row r="65" customFormat="false" ht="12.75" hidden="false" customHeight="false" outlineLevel="0" collapsed="false">
      <c r="A65" s="100"/>
      <c r="B65" s="45" t="s">
        <v>15</v>
      </c>
      <c r="C65" s="85" t="n">
        <v>5055.3623763363</v>
      </c>
      <c r="D65" s="24"/>
      <c r="E65" s="85" t="n">
        <v>144.24410922762</v>
      </c>
      <c r="F65" s="24"/>
      <c r="G65" s="85" t="n">
        <v>5671.98174952023</v>
      </c>
      <c r="H65" s="24"/>
      <c r="I65" s="108" t="n">
        <v>46.5006792661806</v>
      </c>
      <c r="J65" s="109"/>
      <c r="K65" s="108" t="n">
        <v>2.77413511249546</v>
      </c>
      <c r="L65" s="109"/>
      <c r="M65" s="108" t="n">
        <v>52.1725218695825</v>
      </c>
      <c r="N65" s="109"/>
      <c r="O65" s="108" t="n">
        <v>1.326798864237</v>
      </c>
    </row>
    <row r="66" customFormat="false" ht="12.75" hidden="false" customHeight="false" outlineLevel="0" collapsed="false">
      <c r="A66" s="98"/>
      <c r="B66" s="46" t="s">
        <v>12</v>
      </c>
      <c r="C66" s="83" t="n">
        <v>5093.82477395815</v>
      </c>
      <c r="D66" s="19"/>
      <c r="E66" s="83" t="n">
        <v>128.450554144433</v>
      </c>
      <c r="F66" s="19"/>
      <c r="G66" s="83" t="n">
        <v>5687.33245837287</v>
      </c>
      <c r="H66" s="19"/>
      <c r="I66" s="110" t="n">
        <v>46.6911815131697</v>
      </c>
      <c r="J66" s="111"/>
      <c r="K66" s="110" t="n">
        <v>2.45966644947277</v>
      </c>
      <c r="L66" s="111"/>
      <c r="M66" s="110" t="n">
        <v>52.1314108599157</v>
      </c>
      <c r="N66" s="111"/>
      <c r="O66" s="110" t="n">
        <v>1.17740762691462</v>
      </c>
    </row>
    <row r="67" customFormat="false" ht="12.75" hidden="false" customHeight="false" outlineLevel="0" collapsed="false">
      <c r="A67" s="100" t="n">
        <v>2008</v>
      </c>
      <c r="B67" s="23" t="s">
        <v>13</v>
      </c>
      <c r="C67" s="88" t="n">
        <v>5109.62696195941</v>
      </c>
      <c r="D67" s="28"/>
      <c r="E67" s="88" t="n">
        <v>155.506079486924</v>
      </c>
      <c r="F67" s="28"/>
      <c r="G67" s="88" t="n">
        <v>5683.40742076978</v>
      </c>
      <c r="H67" s="28"/>
      <c r="I67" s="106" t="n">
        <v>46.6694805539876</v>
      </c>
      <c r="J67" s="107"/>
      <c r="K67" s="106" t="n">
        <v>2.9535071243747</v>
      </c>
      <c r="L67" s="107"/>
      <c r="M67" s="106" t="n">
        <v>51.9101832831825</v>
      </c>
      <c r="N67" s="107"/>
      <c r="O67" s="106" t="n">
        <v>1.42033616282994</v>
      </c>
    </row>
    <row r="68" customFormat="false" ht="12.75" hidden="false" customHeight="false" outlineLevel="0" collapsed="false">
      <c r="A68" s="100"/>
      <c r="B68" s="23" t="s">
        <v>14</v>
      </c>
      <c r="C68" s="85" t="n">
        <v>5165.50358475304</v>
      </c>
      <c r="D68" s="24"/>
      <c r="E68" s="85" t="n">
        <v>171.064624720939</v>
      </c>
      <c r="F68" s="24"/>
      <c r="G68" s="85" t="n">
        <v>5653.02433275587</v>
      </c>
      <c r="H68" s="24"/>
      <c r="I68" s="108" t="n">
        <v>47.0035951278766</v>
      </c>
      <c r="J68" s="109"/>
      <c r="K68" s="108" t="n">
        <v>3.20551744128837</v>
      </c>
      <c r="L68" s="109"/>
      <c r="M68" s="108" t="n">
        <v>51.4397991648273</v>
      </c>
      <c r="N68" s="109"/>
      <c r="O68" s="108" t="n">
        <v>1.55660570729612</v>
      </c>
    </row>
    <row r="69" customFormat="false" ht="12.75" hidden="false" customHeight="false" outlineLevel="0" collapsed="false">
      <c r="A69" s="100"/>
      <c r="B69" s="45" t="s">
        <v>15</v>
      </c>
      <c r="C69" s="85" t="n">
        <v>5206.22246455353</v>
      </c>
      <c r="D69" s="24"/>
      <c r="E69" s="85" t="n">
        <v>175.04220839873</v>
      </c>
      <c r="F69" s="24"/>
      <c r="G69" s="85" t="n">
        <v>5645.86400935567</v>
      </c>
      <c r="H69" s="24"/>
      <c r="I69" s="108" t="n">
        <v>47.2128567149711</v>
      </c>
      <c r="J69" s="109"/>
      <c r="K69" s="108" t="n">
        <v>3.25280801144277</v>
      </c>
      <c r="L69" s="109"/>
      <c r="M69" s="108" t="n">
        <v>51.1997653424864</v>
      </c>
      <c r="N69" s="109"/>
      <c r="O69" s="108" t="n">
        <v>1.58737794254247</v>
      </c>
    </row>
    <row r="70" customFormat="false" ht="12.75" hidden="false" customHeight="false" outlineLevel="0" collapsed="false">
      <c r="A70" s="98"/>
      <c r="B70" s="46" t="s">
        <v>12</v>
      </c>
      <c r="C70" s="83" t="n">
        <v>5246.11890773678</v>
      </c>
      <c r="D70" s="19"/>
      <c r="E70" s="83" t="n">
        <v>176.182171700055</v>
      </c>
      <c r="F70" s="19"/>
      <c r="G70" s="83" t="n">
        <v>5646.40567154341</v>
      </c>
      <c r="H70" s="19"/>
      <c r="I70" s="110" t="n">
        <v>47.3959517201247</v>
      </c>
      <c r="J70" s="111"/>
      <c r="K70" s="110" t="n">
        <v>3.2492141088992</v>
      </c>
      <c r="L70" s="111"/>
      <c r="M70" s="110" t="n">
        <v>51.0123341287668</v>
      </c>
      <c r="N70" s="111"/>
      <c r="O70" s="110" t="n">
        <v>1.59171415110851</v>
      </c>
    </row>
    <row r="71" customFormat="false" ht="12.75" hidden="false" customHeight="false" outlineLevel="0" collapsed="false">
      <c r="A71" s="100" t="n">
        <v>2009</v>
      </c>
      <c r="B71" s="23" t="s">
        <v>13</v>
      </c>
      <c r="C71" s="88" t="n">
        <v>5270.65482720535</v>
      </c>
      <c r="D71" s="28"/>
      <c r="E71" s="88" t="n">
        <v>197.023251308366</v>
      </c>
      <c r="F71" s="28"/>
      <c r="G71" s="88" t="n">
        <v>5644.52110868301</v>
      </c>
      <c r="H71" s="28"/>
      <c r="I71" s="106" t="n">
        <v>47.4312486521849</v>
      </c>
      <c r="J71" s="107"/>
      <c r="K71" s="106" t="n">
        <v>3.60341718146513</v>
      </c>
      <c r="L71" s="107"/>
      <c r="M71" s="106" t="n">
        <v>50.7957157138303</v>
      </c>
      <c r="N71" s="107"/>
      <c r="O71" s="106" t="n">
        <v>1.77303563398479</v>
      </c>
    </row>
    <row r="72" customFormat="false" ht="12.75" hidden="false" customHeight="false" outlineLevel="0" collapsed="false">
      <c r="A72" s="100"/>
      <c r="B72" s="23" t="s">
        <v>14</v>
      </c>
      <c r="C72" s="85" t="n">
        <v>5320.97959914914</v>
      </c>
      <c r="D72" s="24"/>
      <c r="E72" s="85" t="n">
        <v>204.215614382512</v>
      </c>
      <c r="F72" s="24"/>
      <c r="G72" s="85" t="n">
        <v>5631.06356422801</v>
      </c>
      <c r="H72" s="24"/>
      <c r="I72" s="108" t="n">
        <v>47.6950177039338</v>
      </c>
      <c r="J72" s="109"/>
      <c r="K72" s="108" t="n">
        <v>3.69607962235201</v>
      </c>
      <c r="L72" s="109"/>
      <c r="M72" s="108" t="n">
        <v>50.4744796297994</v>
      </c>
      <c r="N72" s="109"/>
      <c r="O72" s="108" t="n">
        <v>1.83050266626678</v>
      </c>
    </row>
    <row r="73" customFormat="false" ht="12.75" hidden="false" customHeight="false" outlineLevel="0" collapsed="false">
      <c r="A73" s="100"/>
      <c r="B73" s="45" t="s">
        <v>15</v>
      </c>
      <c r="C73" s="85" t="n">
        <v>5339.97802712036</v>
      </c>
      <c r="D73" s="24"/>
      <c r="E73" s="85" t="n">
        <v>206.141382233431</v>
      </c>
      <c r="F73" s="24"/>
      <c r="G73" s="85" t="n">
        <v>5661.05764337283</v>
      </c>
      <c r="H73" s="24"/>
      <c r="I73" s="108" t="n">
        <v>47.6478421104375</v>
      </c>
      <c r="J73" s="109"/>
      <c r="K73" s="108" t="n">
        <v>3.71685798696949</v>
      </c>
      <c r="L73" s="109"/>
      <c r="M73" s="108" t="n">
        <v>50.5127885170293</v>
      </c>
      <c r="N73" s="109"/>
      <c r="O73" s="108" t="n">
        <v>1.83936937253328</v>
      </c>
    </row>
    <row r="74" customFormat="false" ht="12.75" hidden="false" customHeight="false" outlineLevel="0" collapsed="false">
      <c r="A74" s="98"/>
      <c r="B74" s="46" t="s">
        <v>12</v>
      </c>
      <c r="C74" s="83" t="n">
        <v>5377.45828836469</v>
      </c>
      <c r="D74" s="19"/>
      <c r="E74" s="83" t="n">
        <v>220.607258343672</v>
      </c>
      <c r="F74" s="19"/>
      <c r="G74" s="83" t="n">
        <v>5660.24355265386</v>
      </c>
      <c r="H74" s="19"/>
      <c r="I74" s="110" t="n">
        <v>47.7643511197372</v>
      </c>
      <c r="J74" s="111"/>
      <c r="K74" s="110" t="n">
        <v>3.94077662190626</v>
      </c>
      <c r="L74" s="111"/>
      <c r="M74" s="110" t="n">
        <v>50.2761427377625</v>
      </c>
      <c r="N74" s="111"/>
      <c r="O74" s="110" t="n">
        <v>1.95950614250029</v>
      </c>
    </row>
    <row r="75" customFormat="false" ht="12.75" hidden="false" customHeight="false" outlineLevel="0" collapsed="false">
      <c r="A75" s="100" t="n">
        <v>2010</v>
      </c>
      <c r="B75" s="23" t="s">
        <v>13</v>
      </c>
      <c r="C75" s="88" t="n">
        <v>5425.67032913633</v>
      </c>
      <c r="D75" s="28"/>
      <c r="E75" s="88" t="n">
        <v>222.116430447075</v>
      </c>
      <c r="F75" s="28"/>
      <c r="G75" s="88" t="n">
        <v>5663.53767908668</v>
      </c>
      <c r="H75" s="28"/>
      <c r="I75" s="106" t="n">
        <v>47.9667112242627</v>
      </c>
      <c r="J75" s="107"/>
      <c r="K75" s="106" t="n">
        <v>3.93280482961186</v>
      </c>
      <c r="L75" s="107"/>
      <c r="M75" s="106" t="n">
        <v>50.0696245589483</v>
      </c>
      <c r="N75" s="107"/>
      <c r="O75" s="106" t="n">
        <v>1.96366421678901</v>
      </c>
    </row>
    <row r="76" customFormat="false" ht="12.75" hidden="false" customHeight="false" outlineLevel="0" collapsed="false">
      <c r="A76" s="100"/>
      <c r="B76" s="23" t="s">
        <v>14</v>
      </c>
      <c r="C76" s="85" t="n">
        <v>5465.2125027676</v>
      </c>
      <c r="D76" s="24"/>
      <c r="E76" s="85" t="n">
        <v>217.079914297073</v>
      </c>
      <c r="F76" s="24"/>
      <c r="G76" s="85" t="n">
        <v>5683.84186856082</v>
      </c>
      <c r="H76" s="24"/>
      <c r="I76" s="108" t="n">
        <v>48.0833004909975</v>
      </c>
      <c r="J76" s="109"/>
      <c r="K76" s="108" t="n">
        <v>3.82028762978042</v>
      </c>
      <c r="L76" s="109"/>
      <c r="M76" s="108" t="n">
        <v>50.00681608829</v>
      </c>
      <c r="N76" s="109"/>
      <c r="O76" s="108" t="n">
        <v>1.90988342071243</v>
      </c>
    </row>
    <row r="77" customFormat="false" ht="12.75" hidden="false" customHeight="false" outlineLevel="0" collapsed="false">
      <c r="A77" s="100"/>
      <c r="B77" s="45" t="s">
        <v>15</v>
      </c>
      <c r="C77" s="85" t="n">
        <v>5532.52353682604</v>
      </c>
      <c r="D77" s="24"/>
      <c r="E77" s="85" t="n">
        <v>230.932598662329</v>
      </c>
      <c r="F77" s="24"/>
      <c r="G77" s="85" t="n">
        <v>5663.55009741467</v>
      </c>
      <c r="H77" s="24"/>
      <c r="I77" s="108" t="n">
        <v>48.4162117711605</v>
      </c>
      <c r="J77" s="109"/>
      <c r="K77" s="108" t="n">
        <v>4.00684230492128</v>
      </c>
      <c r="L77" s="109"/>
      <c r="M77" s="108" t="n">
        <v>49.5628512138812</v>
      </c>
      <c r="N77" s="109"/>
      <c r="O77" s="108" t="n">
        <v>2.02093701495829</v>
      </c>
    </row>
    <row r="78" customFormat="false" ht="12.75" hidden="false" customHeight="false" outlineLevel="0" collapsed="false">
      <c r="A78" s="98"/>
      <c r="B78" s="46" t="s">
        <v>12</v>
      </c>
      <c r="C78" s="83" t="n">
        <v>5578.0971643288</v>
      </c>
      <c r="D78" s="19"/>
      <c r="E78" s="83" t="n">
        <v>240.593263597785</v>
      </c>
      <c r="F78" s="19"/>
      <c r="G78" s="83" t="n">
        <v>5667.78525906961</v>
      </c>
      <c r="H78" s="19"/>
      <c r="I78" s="110" t="n">
        <v>48.5623033237579</v>
      </c>
      <c r="J78" s="111"/>
      <c r="K78" s="110" t="n">
        <v>4.13483526195288</v>
      </c>
      <c r="L78" s="111"/>
      <c r="M78" s="110" t="n">
        <v>49.3431180591458</v>
      </c>
      <c r="N78" s="111"/>
      <c r="O78" s="110" t="n">
        <v>2.09457861709628</v>
      </c>
    </row>
    <row r="79" customFormat="false" ht="12.75" hidden="false" customHeight="false" outlineLevel="0" collapsed="false">
      <c r="A79" s="100" t="n">
        <v>2011</v>
      </c>
      <c r="B79" s="23" t="s">
        <v>13</v>
      </c>
      <c r="C79" s="88" t="n">
        <v>5653.91618750386</v>
      </c>
      <c r="D79" s="28"/>
      <c r="E79" s="88" t="n">
        <v>231.944979546406</v>
      </c>
      <c r="F79" s="28"/>
      <c r="G79" s="88" t="n">
        <v>5665.75882053442</v>
      </c>
      <c r="H79" s="28"/>
      <c r="I79" s="106" t="n">
        <v>48.9447903720907</v>
      </c>
      <c r="J79" s="107"/>
      <c r="K79" s="106" t="n">
        <v>3.94071441652177</v>
      </c>
      <c r="L79" s="107"/>
      <c r="M79" s="106" t="n">
        <v>49.0473096121912</v>
      </c>
      <c r="N79" s="107"/>
      <c r="O79" s="106" t="n">
        <v>2.00790001571808</v>
      </c>
    </row>
    <row r="80" customFormat="false" ht="12.75" hidden="false" customHeight="false" outlineLevel="0" collapsed="false">
      <c r="A80" s="100"/>
      <c r="B80" s="23" t="s">
        <v>14</v>
      </c>
      <c r="C80" s="85" t="n">
        <v>5716.24783259955</v>
      </c>
      <c r="D80" s="24"/>
      <c r="E80" s="85" t="n">
        <v>233.638275341941</v>
      </c>
      <c r="F80" s="24"/>
      <c r="G80" s="85" t="n">
        <v>5661.36559358209</v>
      </c>
      <c r="H80" s="24"/>
      <c r="I80" s="108" t="n">
        <v>49.2302464845327</v>
      </c>
      <c r="J80" s="109"/>
      <c r="K80" s="108" t="n">
        <v>3.92676886756028</v>
      </c>
      <c r="L80" s="109"/>
      <c r="M80" s="108" t="n">
        <v>48.7575822065697</v>
      </c>
      <c r="N80" s="109"/>
      <c r="O80" s="108" t="n">
        <v>2.01217130889759</v>
      </c>
    </row>
    <row r="81" customFormat="false" ht="12.75" hidden="false" customHeight="false" outlineLevel="0" collapsed="false">
      <c r="A81" s="100"/>
      <c r="B81" s="45" t="s">
        <v>15</v>
      </c>
      <c r="C81" s="85" t="n">
        <v>5773.70494950091</v>
      </c>
      <c r="D81" s="24"/>
      <c r="E81" s="85" t="n">
        <v>253.255164014737</v>
      </c>
      <c r="F81" s="24"/>
      <c r="G81" s="85" t="n">
        <v>5611.70653707794</v>
      </c>
      <c r="H81" s="24"/>
      <c r="I81" s="108" t="n">
        <v>49.6079587364627</v>
      </c>
      <c r="J81" s="109"/>
      <c r="K81" s="108" t="n">
        <v>4.20203816260216</v>
      </c>
      <c r="L81" s="109"/>
      <c r="M81" s="108" t="n">
        <v>48.2160603576677</v>
      </c>
      <c r="N81" s="109"/>
      <c r="O81" s="108" t="n">
        <v>2.17598090586967</v>
      </c>
    </row>
    <row r="82" customFormat="false" ht="12.75" hidden="false" customHeight="false" outlineLevel="0" collapsed="false">
      <c r="A82" s="98"/>
      <c r="B82" s="46" t="s">
        <v>12</v>
      </c>
      <c r="C82" s="83" t="n">
        <v>5833.37133571244</v>
      </c>
      <c r="D82" s="19"/>
      <c r="E82" s="83" t="n">
        <v>297.196703696373</v>
      </c>
      <c r="F82" s="19"/>
      <c r="G82" s="83" t="n">
        <v>5533.04627685364</v>
      </c>
      <c r="H82" s="19"/>
      <c r="I82" s="110" t="n">
        <v>50.0134107450641</v>
      </c>
      <c r="J82" s="111"/>
      <c r="K82" s="110" t="n">
        <v>4.84778411700056</v>
      </c>
      <c r="L82" s="111"/>
      <c r="M82" s="110" t="n">
        <v>47.4385222866893</v>
      </c>
      <c r="N82" s="111"/>
      <c r="O82" s="110" t="n">
        <v>2.54806696824667</v>
      </c>
    </row>
    <row r="83" customFormat="false" ht="12.75" hidden="false" customHeight="false" outlineLevel="0" collapsed="false">
      <c r="A83" s="100" t="n">
        <v>2012</v>
      </c>
      <c r="B83" s="23" t="s">
        <v>13</v>
      </c>
      <c r="C83" s="88" t="n">
        <v>5897.62439460089</v>
      </c>
      <c r="D83" s="28"/>
      <c r="E83" s="88" t="n">
        <v>318.776725953998</v>
      </c>
      <c r="F83" s="28"/>
      <c r="G83" s="88" t="n">
        <v>5472.93807665363</v>
      </c>
      <c r="H83" s="28"/>
      <c r="I83" s="106" t="n">
        <v>50.4530178746911</v>
      </c>
      <c r="J83" s="107"/>
      <c r="K83" s="106" t="n">
        <v>5.12799479589475</v>
      </c>
      <c r="L83" s="107"/>
      <c r="M83" s="106" t="n">
        <v>46.8199098710439</v>
      </c>
      <c r="N83" s="107"/>
      <c r="O83" s="106" t="n">
        <v>2.72707225426501</v>
      </c>
    </row>
    <row r="84" customFormat="false" ht="12.75" hidden="false" customHeight="false" outlineLevel="0" collapsed="false">
      <c r="A84" s="100"/>
      <c r="B84" s="23" t="s">
        <v>14</v>
      </c>
      <c r="C84" s="85" t="n">
        <v>5973.22012164596</v>
      </c>
      <c r="D84" s="24"/>
      <c r="E84" s="85" t="n">
        <v>368.547233198298</v>
      </c>
      <c r="F84" s="24"/>
      <c r="G84" s="85" t="n">
        <v>5383.34204435996</v>
      </c>
      <c r="H84" s="24"/>
      <c r="I84" s="108" t="n">
        <v>50.9438327462545</v>
      </c>
      <c r="J84" s="109"/>
      <c r="K84" s="108" t="n">
        <v>5.81142783354828</v>
      </c>
      <c r="L84" s="109"/>
      <c r="M84" s="108" t="n">
        <v>45.912936596782</v>
      </c>
      <c r="N84" s="109"/>
      <c r="O84" s="108" t="n">
        <v>3.14323065696352</v>
      </c>
    </row>
    <row r="85" customFormat="false" ht="12.75" hidden="false" customHeight="false" outlineLevel="0" collapsed="false">
      <c r="A85" s="100"/>
      <c r="B85" s="45" t="s">
        <v>15</v>
      </c>
      <c r="C85" s="85" t="n">
        <v>6038.09152424172</v>
      </c>
      <c r="D85" s="24"/>
      <c r="E85" s="85" t="n">
        <v>375.922360438896</v>
      </c>
      <c r="F85" s="24"/>
      <c r="G85" s="85" t="n">
        <v>5347.05428221087</v>
      </c>
      <c r="H85" s="24"/>
      <c r="I85" s="108" t="n">
        <v>51.3396524751002</v>
      </c>
      <c r="J85" s="109"/>
      <c r="K85" s="108" t="n">
        <v>5.86095333121679</v>
      </c>
      <c r="L85" s="109"/>
      <c r="M85" s="108" t="n">
        <v>45.4640191378478</v>
      </c>
      <c r="N85" s="109"/>
      <c r="O85" s="108" t="n">
        <v>3.19632838705206</v>
      </c>
    </row>
    <row r="86" customFormat="false" ht="12.75" hidden="false" customHeight="false" outlineLevel="0" collapsed="false">
      <c r="A86" s="98"/>
      <c r="B86" s="46" t="s">
        <v>12</v>
      </c>
      <c r="C86" s="83" t="n">
        <v>6102.2555921148</v>
      </c>
      <c r="D86" s="19"/>
      <c r="E86" s="83" t="n">
        <v>392.556296882012</v>
      </c>
      <c r="F86" s="19"/>
      <c r="G86" s="83" t="n">
        <v>5308.51339376366</v>
      </c>
      <c r="H86" s="19"/>
      <c r="I86" s="110" t="n">
        <v>51.6994613460966</v>
      </c>
      <c r="J86" s="111"/>
      <c r="K86" s="110" t="n">
        <v>6.04415191065135</v>
      </c>
      <c r="L86" s="111"/>
      <c r="M86" s="110" t="n">
        <v>44.974727600849</v>
      </c>
      <c r="N86" s="111"/>
      <c r="O86" s="110" t="n">
        <v>3.32581105305439</v>
      </c>
    </row>
    <row r="87" customFormat="false" ht="12.75" hidden="false" customHeight="false" outlineLevel="0" collapsed="false">
      <c r="A87" s="100" t="n">
        <v>2013</v>
      </c>
      <c r="B87" s="23" t="s">
        <v>13</v>
      </c>
      <c r="C87" s="88" t="n">
        <v>6137.21284289412</v>
      </c>
      <c r="D87" s="28"/>
      <c r="E87" s="88" t="n">
        <v>427.252242665207</v>
      </c>
      <c r="F87" s="28"/>
      <c r="G87" s="88" t="n">
        <v>5279.92284464605</v>
      </c>
      <c r="H87" s="28"/>
      <c r="I87" s="106" t="n">
        <v>51.8153650408823</v>
      </c>
      <c r="J87" s="107"/>
      <c r="K87" s="106" t="n">
        <v>6.50856143031497</v>
      </c>
      <c r="L87" s="107"/>
      <c r="M87" s="106" t="n">
        <v>44.5774224532217</v>
      </c>
      <c r="N87" s="107"/>
      <c r="O87" s="106" t="n">
        <v>3.60721250589602</v>
      </c>
    </row>
    <row r="88" customFormat="false" ht="12.75" hidden="false" customHeight="false" outlineLevel="0" collapsed="false">
      <c r="A88" s="100"/>
      <c r="B88" s="23" t="s">
        <v>14</v>
      </c>
      <c r="C88" s="85" t="n">
        <v>6222.64925799715</v>
      </c>
      <c r="D88" s="24"/>
      <c r="E88" s="85" t="n">
        <v>421.16291152486</v>
      </c>
      <c r="F88" s="24"/>
      <c r="G88" s="85" t="n">
        <v>5244.01912858759</v>
      </c>
      <c r="H88" s="24"/>
      <c r="I88" s="108" t="n">
        <v>52.3446968749184</v>
      </c>
      <c r="J88" s="109"/>
      <c r="K88" s="108" t="n">
        <v>6.3391754730351</v>
      </c>
      <c r="L88" s="109"/>
      <c r="M88" s="108" t="n">
        <v>44.1124961911387</v>
      </c>
      <c r="N88" s="109"/>
      <c r="O88" s="108" t="n">
        <v>3.54280693394289</v>
      </c>
    </row>
    <row r="89" customFormat="false" ht="12.75" hidden="false" customHeight="false" outlineLevel="0" collapsed="false">
      <c r="A89" s="100"/>
      <c r="B89" s="45" t="s">
        <v>15</v>
      </c>
      <c r="C89" s="85" t="n">
        <v>6309.7806937608</v>
      </c>
      <c r="D89" s="24"/>
      <c r="E89" s="85" t="n">
        <v>436.019003241441</v>
      </c>
      <c r="F89" s="24"/>
      <c r="G89" s="85" t="n">
        <v>5186.34045806086</v>
      </c>
      <c r="H89" s="24"/>
      <c r="I89" s="108" t="n">
        <v>52.880544577608</v>
      </c>
      <c r="J89" s="109"/>
      <c r="K89" s="108" t="n">
        <v>6.46356285134293</v>
      </c>
      <c r="L89" s="109"/>
      <c r="M89" s="108" t="n">
        <v>43.4652995243286</v>
      </c>
      <c r="N89" s="109"/>
      <c r="O89" s="108" t="n">
        <v>3.65415589806349</v>
      </c>
    </row>
    <row r="90" customFormat="false" ht="12.75" hidden="false" customHeight="false" outlineLevel="0" collapsed="false">
      <c r="A90" s="98"/>
      <c r="B90" s="46" t="s">
        <v>12</v>
      </c>
      <c r="C90" s="83" t="n">
        <v>6396.96523553823</v>
      </c>
      <c r="D90" s="19"/>
      <c r="E90" s="83" t="n">
        <v>441.162035281378</v>
      </c>
      <c r="F90" s="19"/>
      <c r="G90" s="83" t="n">
        <v>5135.25451989749</v>
      </c>
      <c r="H90" s="19"/>
      <c r="I90" s="110" t="n">
        <v>53.4265535614822</v>
      </c>
      <c r="J90" s="111"/>
      <c r="K90" s="110" t="n">
        <v>6.45150372038192</v>
      </c>
      <c r="L90" s="111"/>
      <c r="M90" s="110" t="n">
        <v>42.8889231936029</v>
      </c>
      <c r="N90" s="111"/>
      <c r="O90" s="110" t="n">
        <v>3.68452324491489</v>
      </c>
    </row>
    <row r="91" customFormat="false" ht="12.75" hidden="false" customHeight="false" outlineLevel="0" collapsed="false">
      <c r="A91" s="100" t="n">
        <v>2014</v>
      </c>
      <c r="B91" s="23" t="s">
        <v>13</v>
      </c>
      <c r="C91" s="88" t="n">
        <v>6492.59155107454</v>
      </c>
      <c r="D91" s="28"/>
      <c r="E91" s="88" t="n">
        <v>464.971858704294</v>
      </c>
      <c r="F91" s="28"/>
      <c r="G91" s="88" t="n">
        <v>5062.39979386819</v>
      </c>
      <c r="H91" s="28"/>
      <c r="I91" s="106" t="n">
        <v>54.0150701052446</v>
      </c>
      <c r="J91" s="107"/>
      <c r="K91" s="106" t="n">
        <v>6.68296975994179</v>
      </c>
      <c r="L91" s="107"/>
      <c r="M91" s="106" t="n">
        <v>42.1165997607396</v>
      </c>
      <c r="N91" s="107"/>
      <c r="O91" s="106" t="n">
        <v>3.86833013401584</v>
      </c>
    </row>
    <row r="92" customFormat="false" ht="12.75" hidden="false" customHeight="false" outlineLevel="0" collapsed="false">
      <c r="A92" s="100"/>
      <c r="B92" s="23" t="s">
        <v>14</v>
      </c>
      <c r="C92" s="85" t="n">
        <v>6580.799633652</v>
      </c>
      <c r="D92" s="24"/>
      <c r="E92" s="85" t="n">
        <v>449.206879248587</v>
      </c>
      <c r="F92" s="24"/>
      <c r="G92" s="85" t="n">
        <v>5037.91009829939</v>
      </c>
      <c r="H92" s="24"/>
      <c r="I92" s="108" t="n">
        <v>54.5313648218657</v>
      </c>
      <c r="J92" s="109"/>
      <c r="K92" s="108" t="n">
        <v>6.38985011499291</v>
      </c>
      <c r="L92" s="109"/>
      <c r="M92" s="108" t="n">
        <v>41.7463118167706</v>
      </c>
      <c r="N92" s="109"/>
      <c r="O92" s="108" t="n">
        <v>3.7223233613637</v>
      </c>
    </row>
    <row r="93" customFormat="false" ht="12.75" hidden="false" customHeight="false" outlineLevel="0" collapsed="false">
      <c r="A93" s="100"/>
      <c r="B93" s="45" t="s">
        <v>15</v>
      </c>
      <c r="C93" s="85" t="n">
        <v>6683.47667059645</v>
      </c>
      <c r="D93" s="24"/>
      <c r="E93" s="85" t="n">
        <v>451.055801330796</v>
      </c>
      <c r="F93" s="24"/>
      <c r="G93" s="85" t="n">
        <v>4985.46399572174</v>
      </c>
      <c r="H93" s="24"/>
      <c r="I93" s="108" t="n">
        <v>55.1442130237922</v>
      </c>
      <c r="J93" s="109"/>
      <c r="K93" s="108" t="n">
        <v>6.32214939248784</v>
      </c>
      <c r="L93" s="109"/>
      <c r="M93" s="108" t="n">
        <v>41.1342033723283</v>
      </c>
      <c r="N93" s="109"/>
      <c r="O93" s="108" t="n">
        <v>3.72158360387947</v>
      </c>
    </row>
    <row r="94" customFormat="false" ht="12.75" hidden="false" customHeight="false" outlineLevel="0" collapsed="false">
      <c r="A94" s="98"/>
      <c r="B94" s="46" t="s">
        <v>12</v>
      </c>
      <c r="C94" s="83" t="n">
        <v>6750.88503388732</v>
      </c>
      <c r="D94" s="19"/>
      <c r="E94" s="83" t="n">
        <v>490.996389375038</v>
      </c>
      <c r="F94" s="19"/>
      <c r="G94" s="83" t="n">
        <v>4937.41848613063</v>
      </c>
      <c r="H94" s="19"/>
      <c r="I94" s="110" t="n">
        <v>55.4291714968023</v>
      </c>
      <c r="J94" s="111"/>
      <c r="K94" s="110" t="n">
        <v>6.77995621134945</v>
      </c>
      <c r="L94" s="111"/>
      <c r="M94" s="110" t="n">
        <v>40.5394277410212</v>
      </c>
      <c r="N94" s="111"/>
      <c r="O94" s="110" t="n">
        <v>4.03140076217656</v>
      </c>
    </row>
    <row r="95" customFormat="false" ht="12.75" hidden="false" customHeight="false" outlineLevel="0" collapsed="false">
      <c r="A95" s="100" t="n">
        <v>2015</v>
      </c>
      <c r="B95" s="23" t="s">
        <v>13</v>
      </c>
      <c r="C95" s="88" t="n">
        <v>6813.97414169055</v>
      </c>
      <c r="D95" s="28"/>
      <c r="E95" s="88" t="n">
        <v>471.2595272101</v>
      </c>
      <c r="F95" s="28"/>
      <c r="G95" s="88" t="n">
        <v>4948.99929700009</v>
      </c>
      <c r="H95" s="28"/>
      <c r="I95" s="106" t="n">
        <v>55.6959652532567</v>
      </c>
      <c r="J95" s="107"/>
      <c r="K95" s="106" t="n">
        <v>6.46869474100497</v>
      </c>
      <c r="L95" s="107"/>
      <c r="M95" s="106" t="n">
        <v>40.4520603031996</v>
      </c>
      <c r="N95" s="107"/>
      <c r="O95" s="106" t="n">
        <v>3.85197444354374</v>
      </c>
    </row>
    <row r="96" customFormat="false" ht="12.75" hidden="false" customHeight="false" outlineLevel="0" collapsed="false">
      <c r="A96" s="101"/>
      <c r="B96" s="23" t="s">
        <v>14</v>
      </c>
      <c r="C96" s="85" t="n">
        <v>6911.70268287322</v>
      </c>
      <c r="D96" s="24"/>
      <c r="E96" s="85" t="n">
        <v>477.451017167835</v>
      </c>
      <c r="F96" s="24"/>
      <c r="G96" s="85" t="n">
        <v>4891.50100058868</v>
      </c>
      <c r="H96" s="24"/>
      <c r="I96" s="108" t="n">
        <v>56.2812232031799</v>
      </c>
      <c r="J96" s="109"/>
      <c r="K96" s="108" t="n">
        <v>6.46151151471084</v>
      </c>
      <c r="L96" s="109"/>
      <c r="M96" s="108" t="n">
        <v>39.8309464750104</v>
      </c>
      <c r="N96" s="109"/>
      <c r="O96" s="108" t="n">
        <v>3.88783032180973</v>
      </c>
    </row>
    <row r="97" customFormat="false" ht="12.75" hidden="false" customHeight="false" outlineLevel="0" collapsed="false">
      <c r="B97" s="45" t="s">
        <v>15</v>
      </c>
      <c r="C97" s="85" t="n">
        <v>6964.43715658837</v>
      </c>
      <c r="D97" s="24"/>
      <c r="E97" s="85" t="n">
        <v>464.58196867245</v>
      </c>
      <c r="F97" s="24"/>
      <c r="G97" s="85" t="n">
        <v>4875.7633040759</v>
      </c>
      <c r="H97" s="24"/>
      <c r="I97" s="108" t="n">
        <v>56.5994335664477</v>
      </c>
      <c r="J97" s="109"/>
      <c r="K97" s="108" t="n">
        <v>6.2536111543008</v>
      </c>
      <c r="L97" s="109"/>
      <c r="M97" s="108" t="n">
        <v>39.6249452769782</v>
      </c>
      <c r="N97" s="109"/>
      <c r="O97" s="108" t="n">
        <v>3.7756211565741</v>
      </c>
    </row>
    <row r="98" customFormat="false" ht="12.75" hidden="false" customHeight="false" outlineLevel="0" collapsed="false">
      <c r="A98" s="96"/>
      <c r="B98" s="45" t="s">
        <v>12</v>
      </c>
      <c r="C98" s="85" t="n">
        <v>7039.1108716392</v>
      </c>
      <c r="D98" s="24" t="n">
        <v>0.675363303206402</v>
      </c>
      <c r="E98" s="85" t="n">
        <v>472.65124544505</v>
      </c>
      <c r="F98" s="24"/>
      <c r="G98" s="85" t="n">
        <v>4843.46595983882</v>
      </c>
      <c r="H98" s="24"/>
      <c r="I98" s="108" t="n">
        <v>56.972731120899</v>
      </c>
      <c r="J98" s="109"/>
      <c r="K98" s="108" t="n">
        <v>6.29214874057425</v>
      </c>
      <c r="L98" s="109"/>
      <c r="M98" s="108" t="n">
        <v>39.2017527291575</v>
      </c>
      <c r="N98" s="109"/>
      <c r="O98" s="108" t="n">
        <v>3.82551614994354</v>
      </c>
    </row>
    <row r="99" customFormat="false" ht="12.75" hidden="false" customHeight="false" outlineLevel="0" collapsed="false">
      <c r="A99" s="96"/>
      <c r="B99" s="45"/>
      <c r="C99" s="85"/>
      <c r="D99" s="24"/>
      <c r="E99" s="97"/>
      <c r="F99" s="24"/>
      <c r="G99" s="85"/>
      <c r="H99" s="24"/>
      <c r="I99" s="24"/>
      <c r="J99" s="24"/>
      <c r="K99" s="24"/>
      <c r="L99" s="24"/>
      <c r="M99" s="24"/>
      <c r="N99" s="24"/>
      <c r="O99" s="24"/>
    </row>
    <row r="100" customFormat="false" ht="12.75" hidden="false" customHeight="false" outlineLevel="0" collapsed="false">
      <c r="A100" s="96"/>
      <c r="B100" s="45"/>
      <c r="C100" s="85"/>
      <c r="D100" s="24"/>
      <c r="E100" s="97"/>
      <c r="F100" s="24"/>
      <c r="G100" s="85"/>
      <c r="H100" s="24"/>
      <c r="I100" s="24"/>
      <c r="J100" s="24"/>
      <c r="K100" s="24"/>
      <c r="L100" s="24"/>
      <c r="M100" s="24"/>
      <c r="N100" s="24"/>
      <c r="O100" s="24"/>
    </row>
    <row r="101" customFormat="false" ht="12.75" hidden="false" customHeight="false" outlineLevel="0" collapsed="false">
      <c r="A101" s="96"/>
      <c r="B101" s="45"/>
      <c r="C101" s="85"/>
      <c r="D101" s="24"/>
      <c r="E101" s="97"/>
      <c r="F101" s="24"/>
      <c r="G101" s="85"/>
      <c r="H101" s="24"/>
      <c r="I101" s="24"/>
      <c r="J101" s="2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96"/>
      <c r="B102" s="45"/>
      <c r="C102" s="85"/>
      <c r="D102" s="24"/>
      <c r="E102" s="97"/>
      <c r="F102" s="24"/>
      <c r="G102" s="85"/>
      <c r="H102" s="24"/>
      <c r="I102" s="24"/>
      <c r="J102" s="24"/>
      <c r="K102" s="24"/>
      <c r="L102" s="24"/>
      <c r="M102" s="24"/>
      <c r="N102" s="24"/>
      <c r="O102" s="24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</sheetData>
  <mergeCells count="2">
    <mergeCell ref="A3:A4"/>
    <mergeCell ref="A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47" activeCellId="0" sqref="N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7.56"/>
    <col collapsed="false" customWidth="true" hidden="false" outlineLevel="0" max="2" min="2" style="49" width="10.71"/>
    <col collapsed="false" customWidth="true" hidden="false" outlineLevel="0" max="3" min="3" style="33" width="7.7"/>
    <col collapsed="false" customWidth="true" hidden="false" outlineLevel="0" max="4" min="4" style="112" width="9.99"/>
    <col collapsed="false" customWidth="true" hidden="false" outlineLevel="0" max="5" min="5" style="112" width="0.85"/>
    <col collapsed="false" customWidth="true" hidden="false" outlineLevel="0" max="6" min="6" style="113" width="7.7"/>
    <col collapsed="false" customWidth="true" hidden="false" outlineLevel="0" max="7" min="7" style="112" width="9.99"/>
    <col collapsed="false" customWidth="true" hidden="false" outlineLevel="0" max="8" min="8" style="112" width="0.85"/>
    <col collapsed="false" customWidth="true" hidden="false" outlineLevel="0" max="9" min="9" style="33" width="7.28"/>
    <col collapsed="false" customWidth="true" hidden="false" outlineLevel="0" max="10" min="10" style="112" width="10.13"/>
    <col collapsed="false" customWidth="true" hidden="false" outlineLevel="0" max="11" min="11" style="112" width="0.85"/>
    <col collapsed="false" customWidth="true" hidden="false" outlineLevel="0" max="12" min="12" style="33" width="7.28"/>
    <col collapsed="false" customWidth="true" hidden="false" outlineLevel="0" max="13" min="13" style="112" width="9.99"/>
    <col collapsed="false" customWidth="false" hidden="false" outlineLevel="0" max="18" min="14" style="50" width="8.85"/>
    <col collapsed="false" customWidth="true" hidden="false" outlineLevel="0" max="19" min="19" style="50" width="2.7"/>
    <col collapsed="false" customWidth="false" hidden="false" outlineLevel="0" max="25" min="20" style="50" width="8.85"/>
    <col collapsed="false" customWidth="false" hidden="false" outlineLevel="0" max="257" min="26" style="33" width="8.85"/>
  </cols>
  <sheetData>
    <row r="1" s="36" customFormat="true" ht="16.5" hidden="false" customHeight="false" outlineLevel="0" collapsed="false">
      <c r="A1" s="51" t="s">
        <v>50</v>
      </c>
      <c r="B1" s="114"/>
      <c r="D1" s="115"/>
      <c r="E1" s="115"/>
      <c r="F1" s="116"/>
      <c r="G1" s="115"/>
      <c r="H1" s="115"/>
      <c r="J1" s="115"/>
      <c r="K1" s="115"/>
      <c r="M1" s="115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s="36" customFormat="true" ht="16.5" hidden="false" customHeight="false" outlineLevel="0" collapsed="false">
      <c r="A2" s="51"/>
      <c r="B2" s="53" t="s">
        <v>25</v>
      </c>
      <c r="D2" s="115"/>
      <c r="E2" s="115"/>
      <c r="F2" s="116"/>
      <c r="G2" s="115"/>
      <c r="H2" s="115"/>
      <c r="J2" s="115"/>
      <c r="K2" s="115"/>
      <c r="M2" s="115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2" hidden="false" customHeight="true" outlineLevel="0" collapsed="false">
      <c r="A3" s="54"/>
      <c r="B3" s="54"/>
      <c r="C3" s="48"/>
      <c r="D3" s="117"/>
      <c r="E3" s="117"/>
      <c r="F3" s="118"/>
      <c r="G3" s="117"/>
      <c r="H3" s="117"/>
      <c r="I3" s="48"/>
      <c r="J3" s="117"/>
      <c r="K3" s="117"/>
      <c r="L3" s="48"/>
      <c r="M3" s="117"/>
    </row>
    <row r="4" s="44" customFormat="true" ht="20.1" hidden="false" customHeight="true" outlineLevel="0" collapsed="false">
      <c r="A4" s="119"/>
      <c r="B4" s="120"/>
      <c r="C4" s="121" t="s">
        <v>10</v>
      </c>
      <c r="D4" s="121"/>
      <c r="E4" s="122"/>
      <c r="F4" s="121" t="s">
        <v>51</v>
      </c>
      <c r="G4" s="121"/>
      <c r="H4" s="122"/>
      <c r="I4" s="121" t="s">
        <v>52</v>
      </c>
      <c r="J4" s="121"/>
      <c r="K4" s="122"/>
      <c r="L4" s="121" t="s">
        <v>53</v>
      </c>
      <c r="M4" s="121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</row>
    <row r="5" s="49" customFormat="true" ht="65.25" hidden="false" customHeight="true" outlineLevel="0" collapsed="false">
      <c r="A5" s="56" t="s">
        <v>4</v>
      </c>
      <c r="B5" s="61"/>
      <c r="C5" s="62" t="s">
        <v>29</v>
      </c>
      <c r="D5" s="62" t="s">
        <v>54</v>
      </c>
      <c r="E5" s="63"/>
      <c r="F5" s="62" t="s">
        <v>29</v>
      </c>
      <c r="G5" s="62" t="s">
        <v>54</v>
      </c>
      <c r="H5" s="63"/>
      <c r="I5" s="62" t="s">
        <v>29</v>
      </c>
      <c r="J5" s="62" t="s">
        <v>54</v>
      </c>
      <c r="K5" s="123"/>
      <c r="L5" s="62" t="s">
        <v>29</v>
      </c>
      <c r="M5" s="62" t="s">
        <v>54</v>
      </c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4.1" hidden="false" customHeight="true" outlineLevel="0" collapsed="false">
      <c r="A6" s="17" t="n">
        <v>2012</v>
      </c>
      <c r="B6" s="82" t="s">
        <v>12</v>
      </c>
      <c r="C6" s="85" t="n">
        <v>22450.7567154652</v>
      </c>
      <c r="D6" s="86" t="n">
        <v>-0.436709904273508</v>
      </c>
      <c r="E6" s="24"/>
      <c r="F6" s="85" t="n">
        <v>11616.9593195465</v>
      </c>
      <c r="G6" s="86" t="n">
        <v>-0.591243501506674</v>
      </c>
      <c r="H6" s="24"/>
      <c r="I6" s="85" t="n">
        <v>4736.95484938352</v>
      </c>
      <c r="J6" s="86" t="n">
        <v>0.157168395903098</v>
      </c>
      <c r="K6" s="124"/>
      <c r="L6" s="85" t="n">
        <v>6096.84254653518</v>
      </c>
      <c r="M6" s="86" t="n">
        <v>-0.600213082311908</v>
      </c>
    </row>
    <row r="7" customFormat="false" ht="14.1" hidden="false" customHeight="true" outlineLevel="0" collapsed="false">
      <c r="A7" s="22" t="n">
        <v>2013</v>
      </c>
      <c r="B7" s="23" t="s">
        <v>13</v>
      </c>
      <c r="C7" s="88" t="n">
        <v>22303.5448037916</v>
      </c>
      <c r="D7" s="89" t="n">
        <v>-0.655710244155141</v>
      </c>
      <c r="E7" s="28"/>
      <c r="F7" s="88" t="n">
        <v>11575.0670570613</v>
      </c>
      <c r="G7" s="89" t="n">
        <v>-0.360612973953866</v>
      </c>
      <c r="H7" s="28"/>
      <c r="I7" s="88" t="n">
        <v>4715.04247715782</v>
      </c>
      <c r="J7" s="89" t="n">
        <v>-0.4625835145664</v>
      </c>
      <c r="K7" s="125"/>
      <c r="L7" s="88" t="n">
        <v>6013.43526957246</v>
      </c>
      <c r="M7" s="89" t="n">
        <v>-1.36804052796357</v>
      </c>
    </row>
    <row r="8" customFormat="false" ht="14.1" hidden="false" customHeight="true" outlineLevel="0" collapsed="false">
      <c r="A8" s="22"/>
      <c r="B8" s="23" t="s">
        <v>14</v>
      </c>
      <c r="C8" s="85" t="n">
        <v>22193.5944122315</v>
      </c>
      <c r="D8" s="86" t="n">
        <v>-0.492972720378329</v>
      </c>
      <c r="E8" s="24"/>
      <c r="F8" s="85" t="n">
        <v>11565.7632756947</v>
      </c>
      <c r="G8" s="86" t="n">
        <v>-0.080377775098184</v>
      </c>
      <c r="H8" s="24"/>
      <c r="I8" s="85" t="n">
        <v>4716.75764547805</v>
      </c>
      <c r="J8" s="86" t="n">
        <v>0.0363765189506331</v>
      </c>
      <c r="K8" s="124"/>
      <c r="L8" s="85" t="n">
        <v>5911.07349105876</v>
      </c>
      <c r="M8" s="86" t="n">
        <v>-1.70221801557654</v>
      </c>
    </row>
    <row r="9" customFormat="false" ht="14.1" hidden="false" customHeight="true" outlineLevel="0" collapsed="false">
      <c r="A9" s="22"/>
      <c r="B9" s="23" t="s">
        <v>15</v>
      </c>
      <c r="C9" s="85" t="n">
        <v>22158.836213193</v>
      </c>
      <c r="D9" s="86" t="n">
        <v>-0.15661365343932</v>
      </c>
      <c r="E9" s="24"/>
      <c r="F9" s="85" t="n">
        <v>11585.9057927254</v>
      </c>
      <c r="G9" s="86" t="n">
        <v>0.174156400667739</v>
      </c>
      <c r="H9" s="24"/>
      <c r="I9" s="85" t="n">
        <v>4709.04517463567</v>
      </c>
      <c r="J9" s="86" t="n">
        <v>-0.163512128925512</v>
      </c>
      <c r="K9" s="124"/>
      <c r="L9" s="85" t="n">
        <v>5863.88524583194</v>
      </c>
      <c r="M9" s="86" t="n">
        <v>-0.798302462288803</v>
      </c>
    </row>
    <row r="10" customFormat="false" ht="14.1" hidden="false" customHeight="true" outlineLevel="0" collapsed="false">
      <c r="A10" s="22"/>
      <c r="B10" s="23" t="s">
        <v>12</v>
      </c>
      <c r="C10" s="83" t="n">
        <v>22158.0174035236</v>
      </c>
      <c r="D10" s="84" t="n">
        <v>-0.00369518354474791</v>
      </c>
      <c r="E10" s="19"/>
      <c r="F10" s="83" t="n">
        <v>11547.7890681397</v>
      </c>
      <c r="G10" s="84" t="n">
        <v>-0.328992184708185</v>
      </c>
      <c r="H10" s="19"/>
      <c r="I10" s="83" t="n">
        <v>4765.26364952065</v>
      </c>
      <c r="J10" s="84" t="n">
        <v>1.19384021176497</v>
      </c>
      <c r="K10" s="126"/>
      <c r="L10" s="83" t="n">
        <v>5844.96468586322</v>
      </c>
      <c r="M10" s="84" t="n">
        <v>-0.322662521101764</v>
      </c>
    </row>
    <row r="11" customFormat="false" ht="14.1" hidden="false" customHeight="true" outlineLevel="0" collapsed="false">
      <c r="A11" s="26" t="n">
        <v>2014</v>
      </c>
      <c r="B11" s="27" t="s">
        <v>13</v>
      </c>
      <c r="C11" s="88" t="n">
        <v>22195.7454608872</v>
      </c>
      <c r="D11" s="89" t="n">
        <v>0.170268199886948</v>
      </c>
      <c r="E11" s="28"/>
      <c r="F11" s="88" t="n">
        <v>11545.5171305457</v>
      </c>
      <c r="G11" s="89" t="n">
        <v>-0.019674221451247</v>
      </c>
      <c r="H11" s="28"/>
      <c r="I11" s="88" t="n">
        <v>4790.89951265237</v>
      </c>
      <c r="J11" s="89" t="n">
        <v>0.537973657224524</v>
      </c>
      <c r="K11" s="125"/>
      <c r="L11" s="88" t="n">
        <v>5859.32881768911</v>
      </c>
      <c r="M11" s="89" t="n">
        <v>0.245752243133762</v>
      </c>
    </row>
    <row r="12" customFormat="false" ht="14.1" hidden="false" customHeight="true" outlineLevel="0" collapsed="false">
      <c r="A12" s="22"/>
      <c r="B12" s="23" t="s">
        <v>14</v>
      </c>
      <c r="C12" s="85" t="n">
        <v>22274.9064258879</v>
      </c>
      <c r="D12" s="86" t="n">
        <v>0.356649273799777</v>
      </c>
      <c r="E12" s="24"/>
      <c r="F12" s="85" t="n">
        <v>11617.5485013409</v>
      </c>
      <c r="G12" s="86" t="n">
        <v>0.623890380835693</v>
      </c>
      <c r="H12" s="24"/>
      <c r="I12" s="85" t="n">
        <v>4800.60068143958</v>
      </c>
      <c r="J12" s="86" t="n">
        <v>0.202491593939434</v>
      </c>
      <c r="K12" s="124"/>
      <c r="L12" s="85" t="n">
        <v>5856.75724310739</v>
      </c>
      <c r="M12" s="86" t="n">
        <v>-0.0438885521145483</v>
      </c>
    </row>
    <row r="13" customFormat="false" ht="14.1" hidden="false" customHeight="true" outlineLevel="0" collapsed="false">
      <c r="A13" s="22"/>
      <c r="B13" s="23" t="s">
        <v>15</v>
      </c>
      <c r="C13" s="85" t="n">
        <v>22309.3466451009</v>
      </c>
      <c r="D13" s="86" t="n">
        <v>0.154614428247446</v>
      </c>
      <c r="E13" s="24"/>
      <c r="F13" s="85" t="n">
        <v>11636.7243381104</v>
      </c>
      <c r="G13" s="86" t="n">
        <v>0.165059235752342</v>
      </c>
      <c r="H13" s="24"/>
      <c r="I13" s="85" t="n">
        <v>4819.09051440976</v>
      </c>
      <c r="J13" s="86" t="n">
        <v>0.385156654284354</v>
      </c>
      <c r="K13" s="124"/>
      <c r="L13" s="85" t="n">
        <v>5853.53179258077</v>
      </c>
      <c r="M13" s="86" t="n">
        <v>-0.0550722932969993</v>
      </c>
    </row>
    <row r="14" customFormat="false" ht="14.1" hidden="false" customHeight="true" outlineLevel="0" collapsed="false">
      <c r="A14" s="17"/>
      <c r="B14" s="82" t="s">
        <v>12</v>
      </c>
      <c r="C14" s="85" t="n">
        <v>22353.1042763705</v>
      </c>
      <c r="D14" s="86" t="n">
        <v>0.196140353035207</v>
      </c>
      <c r="E14" s="24"/>
      <c r="F14" s="85" t="n">
        <v>11644.9325833182</v>
      </c>
      <c r="G14" s="86" t="n">
        <v>0.0705374207491533</v>
      </c>
      <c r="H14" s="24"/>
      <c r="I14" s="85" t="n">
        <v>4840.10156822641</v>
      </c>
      <c r="J14" s="86" t="n">
        <v>0.435996247711555</v>
      </c>
      <c r="K14" s="124"/>
      <c r="L14" s="85" t="n">
        <v>5868.07012482588</v>
      </c>
      <c r="M14" s="86" t="n">
        <v>0.248368553554897</v>
      </c>
    </row>
    <row r="15" customFormat="false" ht="14.1" hidden="false" customHeight="true" outlineLevel="0" collapsed="false">
      <c r="A15" s="22" t="n">
        <v>2015</v>
      </c>
      <c r="B15" s="27" t="s">
        <v>13</v>
      </c>
      <c r="C15" s="88" t="n">
        <v>22329.5453179264</v>
      </c>
      <c r="D15" s="89" t="n">
        <v>-0.105394571388625</v>
      </c>
      <c r="E15" s="28"/>
      <c r="F15" s="88" t="n">
        <v>11622.1215049684</v>
      </c>
      <c r="G15" s="89" t="n">
        <v>-0.195888453510055</v>
      </c>
      <c r="H15" s="28"/>
      <c r="I15" s="88" t="n">
        <v>4803.71445768769</v>
      </c>
      <c r="J15" s="89" t="n">
        <v>-0.751784028202845</v>
      </c>
      <c r="K15" s="125"/>
      <c r="L15" s="88" t="n">
        <v>5903.70935527022</v>
      </c>
      <c r="M15" s="89" t="n">
        <v>0.607341590782292</v>
      </c>
    </row>
    <row r="16" customFormat="false" ht="14.1" hidden="false" customHeight="true" outlineLevel="0" collapsed="false">
      <c r="A16" s="22"/>
      <c r="B16" s="23" t="s">
        <v>14</v>
      </c>
      <c r="C16" s="85" t="n">
        <v>22426.0253671869</v>
      </c>
      <c r="D16" s="86" t="n">
        <v>0.432073505693482</v>
      </c>
      <c r="E16" s="24"/>
      <c r="F16" s="85" t="n">
        <v>11626.1750546204</v>
      </c>
      <c r="G16" s="86" t="n">
        <v>0.0348778805164589</v>
      </c>
      <c r="H16" s="24"/>
      <c r="I16" s="85" t="n">
        <v>4837.73737851039</v>
      </c>
      <c r="J16" s="86" t="n">
        <v>0.708262764624745</v>
      </c>
      <c r="K16" s="124"/>
      <c r="L16" s="85" t="n">
        <v>5962.11293405612</v>
      </c>
      <c r="M16" s="86" t="n">
        <v>0.989269208074456</v>
      </c>
    </row>
    <row r="17" customFormat="false" ht="14.1" hidden="false" customHeight="true" outlineLevel="0" collapsed="false">
      <c r="A17" s="22"/>
      <c r="B17" s="23" t="s">
        <v>15</v>
      </c>
      <c r="C17" s="85" t="n">
        <v>22575.1812602465</v>
      </c>
      <c r="D17" s="86" t="n">
        <v>0.665101776250554</v>
      </c>
      <c r="E17" s="24"/>
      <c r="F17" s="85" t="n">
        <v>11693.156079121</v>
      </c>
      <c r="G17" s="86" t="n">
        <v>0.576122621463007</v>
      </c>
      <c r="H17" s="24"/>
      <c r="I17" s="85" t="n">
        <v>4895.46051207948</v>
      </c>
      <c r="J17" s="86" t="n">
        <v>1.19318452104289</v>
      </c>
      <c r="K17" s="124"/>
      <c r="L17" s="85" t="n">
        <v>5986.56466904603</v>
      </c>
      <c r="M17" s="86" t="n">
        <v>0.41011861500046</v>
      </c>
    </row>
    <row r="18" customFormat="false" ht="14.1" hidden="false" customHeight="true" outlineLevel="0" collapsed="false">
      <c r="A18" s="22"/>
      <c r="B18" s="23" t="s">
        <v>12</v>
      </c>
      <c r="C18" s="85" t="n">
        <v>22582.9107438624</v>
      </c>
      <c r="D18" s="86" t="n">
        <v>0.0342388551691664</v>
      </c>
      <c r="E18" s="24"/>
      <c r="F18" s="85" t="n">
        <v>11743.1621932787</v>
      </c>
      <c r="G18" s="86" t="n">
        <v>0.427652840852899</v>
      </c>
      <c r="H18" s="24"/>
      <c r="I18" s="85" t="n">
        <v>4907.73309269218</v>
      </c>
      <c r="J18" s="86" t="n">
        <v>0.250693077442318</v>
      </c>
      <c r="K18" s="124"/>
      <c r="L18" s="85" t="n">
        <v>5932.01545789148</v>
      </c>
      <c r="M18" s="86" t="n">
        <v>-0.911193884476088</v>
      </c>
    </row>
    <row r="19" customFormat="false" ht="30" hidden="false" customHeight="true" outlineLevel="0" collapsed="false">
      <c r="C19" s="127"/>
      <c r="F19" s="128"/>
      <c r="I19" s="127"/>
      <c r="L19" s="127"/>
    </row>
    <row r="20" s="36" customFormat="true" ht="16.5" hidden="false" customHeight="false" outlineLevel="0" collapsed="false">
      <c r="A20" s="51" t="s">
        <v>55</v>
      </c>
      <c r="B20" s="114"/>
      <c r="D20" s="115"/>
      <c r="E20" s="115"/>
      <c r="F20" s="116"/>
      <c r="G20" s="115"/>
      <c r="H20" s="115"/>
      <c r="J20" s="115"/>
      <c r="K20" s="115"/>
      <c r="M20" s="115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</row>
    <row r="21" s="36" customFormat="true" ht="16.5" hidden="false" customHeight="false" outlineLevel="0" collapsed="false">
      <c r="A21" s="51"/>
      <c r="B21" s="53" t="s">
        <v>33</v>
      </c>
      <c r="D21" s="115"/>
      <c r="E21" s="115"/>
      <c r="F21" s="116"/>
      <c r="G21" s="115"/>
      <c r="H21" s="115"/>
      <c r="J21" s="115"/>
      <c r="K21" s="115"/>
      <c r="M21" s="115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</row>
    <row r="22" customFormat="false" ht="12" hidden="false" customHeight="true" outlineLevel="0" collapsed="false">
      <c r="A22" s="54"/>
      <c r="B22" s="54"/>
      <c r="C22" s="48"/>
      <c r="D22" s="117"/>
      <c r="E22" s="117"/>
      <c r="F22" s="118"/>
      <c r="G22" s="117"/>
      <c r="H22" s="117"/>
      <c r="I22" s="48"/>
      <c r="J22" s="117"/>
      <c r="K22" s="117"/>
      <c r="L22" s="48"/>
      <c r="M22" s="117"/>
    </row>
    <row r="23" s="44" customFormat="true" ht="20.1" hidden="false" customHeight="true" outlineLevel="0" collapsed="false">
      <c r="A23" s="119"/>
      <c r="B23" s="120"/>
      <c r="C23" s="129" t="s">
        <v>10</v>
      </c>
      <c r="D23" s="129"/>
      <c r="E23" s="122"/>
      <c r="F23" s="129" t="s">
        <v>51</v>
      </c>
      <c r="G23" s="129"/>
      <c r="H23" s="122"/>
      <c r="I23" s="129" t="s">
        <v>52</v>
      </c>
      <c r="J23" s="129"/>
      <c r="K23" s="122"/>
      <c r="L23" s="91" t="s">
        <v>53</v>
      </c>
      <c r="M23" s="91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s="49" customFormat="true" ht="105.75" hidden="false" customHeight="true" outlineLevel="0" collapsed="false">
      <c r="A24" s="56" t="s">
        <v>4</v>
      </c>
      <c r="B24" s="61"/>
      <c r="C24" s="62" t="s">
        <v>29</v>
      </c>
      <c r="D24" s="62" t="s">
        <v>56</v>
      </c>
      <c r="E24" s="63"/>
      <c r="F24" s="62" t="s">
        <v>29</v>
      </c>
      <c r="G24" s="62" t="s">
        <v>56</v>
      </c>
      <c r="H24" s="63"/>
      <c r="I24" s="62" t="s">
        <v>29</v>
      </c>
      <c r="J24" s="62" t="s">
        <v>56</v>
      </c>
      <c r="K24" s="123"/>
      <c r="L24" s="62" t="s">
        <v>29</v>
      </c>
      <c r="M24" s="62" t="s">
        <v>56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</row>
    <row r="25" customFormat="false" ht="12.75" hidden="false" customHeight="false" outlineLevel="0" collapsed="false">
      <c r="A25" s="17" t="n">
        <v>2012</v>
      </c>
      <c r="B25" s="82" t="s">
        <v>12</v>
      </c>
      <c r="C25" s="83" t="n">
        <v>22520.645</v>
      </c>
      <c r="D25" s="84" t="n">
        <v>-0.224546379262452</v>
      </c>
      <c r="E25" s="19"/>
      <c r="F25" s="83" t="n">
        <v>11647.6338</v>
      </c>
      <c r="G25" s="84" t="n">
        <v>-0.53351425280084</v>
      </c>
      <c r="H25" s="19"/>
      <c r="I25" s="83" t="n">
        <v>4734.9829</v>
      </c>
      <c r="J25" s="84" t="n">
        <v>1.12490166448773</v>
      </c>
      <c r="K25" s="126"/>
      <c r="L25" s="83" t="n">
        <v>6138.0283</v>
      </c>
      <c r="M25" s="84" t="n">
        <v>-0.661595899870778</v>
      </c>
    </row>
    <row r="26" customFormat="false" ht="12.75" hidden="false" customHeight="false" outlineLevel="0" collapsed="false">
      <c r="A26" s="22" t="n">
        <v>2013</v>
      </c>
      <c r="B26" s="23" t="s">
        <v>13</v>
      </c>
      <c r="C26" s="85" t="n">
        <v>22124.5134</v>
      </c>
      <c r="D26" s="86" t="n">
        <v>-1.33643925175263</v>
      </c>
      <c r="E26" s="24"/>
      <c r="F26" s="85" t="n">
        <v>11510.0603</v>
      </c>
      <c r="G26" s="86" t="n">
        <v>-1.22396595764898</v>
      </c>
      <c r="H26" s="24"/>
      <c r="I26" s="85" t="n">
        <v>4663.5553</v>
      </c>
      <c r="J26" s="86" t="n">
        <v>-0.559340944083769</v>
      </c>
      <c r="K26" s="124"/>
      <c r="L26" s="85" t="n">
        <v>5950.8978</v>
      </c>
      <c r="M26" s="86" t="n">
        <v>-2.1511817992219</v>
      </c>
    </row>
    <row r="27" customFormat="false" ht="12.75" hidden="false" customHeight="false" outlineLevel="0" collapsed="false">
      <c r="B27" s="23" t="s">
        <v>14</v>
      </c>
      <c r="C27" s="85" t="n">
        <v>22218.3394</v>
      </c>
      <c r="D27" s="86" t="n">
        <v>-2.13046624469323</v>
      </c>
      <c r="E27" s="24"/>
      <c r="F27" s="85" t="n">
        <v>11577.3448</v>
      </c>
      <c r="G27" s="86" t="n">
        <v>-0.864124487043633</v>
      </c>
      <c r="H27" s="24"/>
      <c r="I27" s="85" t="n">
        <v>4735.1057</v>
      </c>
      <c r="J27" s="86" t="n">
        <v>-1.23955256154584</v>
      </c>
      <c r="K27" s="124"/>
      <c r="L27" s="85" t="n">
        <v>5905.8889</v>
      </c>
      <c r="M27" s="86" t="n">
        <v>-5.19027815088604</v>
      </c>
    </row>
    <row r="28" customFormat="false" ht="12.75" hidden="false" customHeight="false" outlineLevel="0" collapsed="false">
      <c r="B28" s="23" t="s">
        <v>15</v>
      </c>
      <c r="C28" s="85" t="n">
        <v>22200.5275</v>
      </c>
      <c r="D28" s="86" t="n">
        <v>-1.84158757361003</v>
      </c>
      <c r="E28" s="24"/>
      <c r="F28" s="85" t="n">
        <v>11611.5058</v>
      </c>
      <c r="G28" s="86" t="n">
        <v>-0.69173646785857</v>
      </c>
      <c r="H28" s="24"/>
      <c r="I28" s="85" t="n">
        <v>4716.7313</v>
      </c>
      <c r="J28" s="86" t="n">
        <v>-0.674485407877972</v>
      </c>
      <c r="K28" s="124"/>
      <c r="L28" s="85" t="n">
        <v>5872.2904</v>
      </c>
      <c r="M28" s="86" t="n">
        <v>-4.91592729718365</v>
      </c>
    </row>
    <row r="29" customFormat="false" ht="12.75" hidden="false" customHeight="false" outlineLevel="0" collapsed="false">
      <c r="B29" s="23" t="s">
        <v>12</v>
      </c>
      <c r="C29" s="85" t="n">
        <v>22218.761</v>
      </c>
      <c r="D29" s="86" t="n">
        <v>-1.34047670481908</v>
      </c>
      <c r="E29" s="24"/>
      <c r="F29" s="85" t="n">
        <v>11561.1174</v>
      </c>
      <c r="G29" s="86" t="n">
        <v>-0.74278090714013</v>
      </c>
      <c r="H29" s="24"/>
      <c r="I29" s="85" t="n">
        <v>4782.0873</v>
      </c>
      <c r="J29" s="86" t="n">
        <v>0.994816686666391</v>
      </c>
      <c r="K29" s="124"/>
      <c r="L29" s="85" t="n">
        <v>5875.5563</v>
      </c>
      <c r="M29" s="86" t="n">
        <v>-4.27616145073818</v>
      </c>
    </row>
    <row r="30" customFormat="false" ht="14.1" hidden="false" customHeight="true" outlineLevel="0" collapsed="false">
      <c r="A30" s="26" t="n">
        <v>2014</v>
      </c>
      <c r="B30" s="27" t="s">
        <v>13</v>
      </c>
      <c r="C30" s="88" t="n">
        <v>22025.6788</v>
      </c>
      <c r="D30" s="89" t="n">
        <v>-0.446719881305947</v>
      </c>
      <c r="E30" s="28"/>
      <c r="F30" s="88" t="n">
        <v>11475.2073</v>
      </c>
      <c r="G30" s="89" t="n">
        <v>-0.302804669059806</v>
      </c>
      <c r="H30" s="28"/>
      <c r="I30" s="88" t="n">
        <v>4745.1868</v>
      </c>
      <c r="J30" s="89" t="n">
        <v>1.75041346673857</v>
      </c>
      <c r="K30" s="125"/>
      <c r="L30" s="88" t="n">
        <v>5805.2847</v>
      </c>
      <c r="M30" s="89" t="n">
        <v>-2.44690977553</v>
      </c>
    </row>
    <row r="31" customFormat="false" ht="14.1" hidden="false" customHeight="true" outlineLevel="0" collapsed="false">
      <c r="A31" s="22"/>
      <c r="B31" s="23" t="s">
        <v>14</v>
      </c>
      <c r="C31" s="85" t="n">
        <v>22316.7604</v>
      </c>
      <c r="D31" s="86" t="n">
        <v>0.442971899151016</v>
      </c>
      <c r="E31" s="24"/>
      <c r="F31" s="85" t="n">
        <v>11649.934</v>
      </c>
      <c r="G31" s="86" t="n">
        <v>0.626993505453846</v>
      </c>
      <c r="H31" s="24"/>
      <c r="I31" s="85" t="n">
        <v>4816.7267</v>
      </c>
      <c r="J31" s="86" t="n">
        <v>1.72374187972193</v>
      </c>
      <c r="K31" s="124"/>
      <c r="L31" s="85" t="n">
        <v>5850.0997</v>
      </c>
      <c r="M31" s="86" t="n">
        <v>-0.944636801413589</v>
      </c>
    </row>
    <row r="32" customFormat="false" ht="12.75" hidden="false" customHeight="false" outlineLevel="0" collapsed="false">
      <c r="B32" s="23" t="s">
        <v>15</v>
      </c>
      <c r="C32" s="85" t="n">
        <v>22398.298</v>
      </c>
      <c r="D32" s="86" t="n">
        <v>0.890836940698813</v>
      </c>
      <c r="E32" s="24"/>
      <c r="F32" s="85" t="n">
        <v>11677.7913</v>
      </c>
      <c r="G32" s="86" t="n">
        <v>0.570860499419463</v>
      </c>
      <c r="H32" s="24"/>
      <c r="I32" s="85" t="n">
        <v>4842.9149</v>
      </c>
      <c r="J32" s="86" t="n">
        <v>2.6752340121643</v>
      </c>
      <c r="K32" s="124"/>
      <c r="L32" s="85" t="n">
        <v>5877.5918</v>
      </c>
      <c r="M32" s="86" t="n">
        <v>0.0902782328339941</v>
      </c>
    </row>
    <row r="33" customFormat="false" ht="12.75" hidden="false" customHeight="false" outlineLevel="0" collapsed="false">
      <c r="A33" s="55"/>
      <c r="B33" s="82" t="s">
        <v>12</v>
      </c>
      <c r="C33" s="83" t="n">
        <v>22374.9305</v>
      </c>
      <c r="D33" s="84" t="n">
        <v>0.702872225863539</v>
      </c>
      <c r="E33" s="19"/>
      <c r="F33" s="83" t="n">
        <v>11644.9478</v>
      </c>
      <c r="G33" s="84" t="n">
        <v>0.725106381153095</v>
      </c>
      <c r="H33" s="19"/>
      <c r="I33" s="83" t="n">
        <v>4838.2793</v>
      </c>
      <c r="J33" s="84" t="n">
        <v>1.17505173943604</v>
      </c>
      <c r="K33" s="126"/>
      <c r="L33" s="83" t="n">
        <v>5891.7034</v>
      </c>
      <c r="M33" s="84" t="n">
        <v>0.274818232956089</v>
      </c>
    </row>
    <row r="34" customFormat="false" ht="12.75" hidden="false" customHeight="false" outlineLevel="0" collapsed="false">
      <c r="A34" s="22" t="n">
        <v>2015</v>
      </c>
      <c r="B34" s="27" t="s">
        <v>13</v>
      </c>
      <c r="C34" s="85" t="n">
        <v>22158.4462</v>
      </c>
      <c r="D34" s="86" t="n">
        <v>0.602784600672543</v>
      </c>
      <c r="E34" s="24"/>
      <c r="F34" s="85" t="n">
        <v>11545.9023</v>
      </c>
      <c r="G34" s="86" t="n">
        <v>0.616067301895276</v>
      </c>
      <c r="H34" s="24"/>
      <c r="I34" s="85" t="n">
        <v>4760.1275</v>
      </c>
      <c r="J34" s="86" t="n">
        <v>0.314860102030108</v>
      </c>
      <c r="K34" s="124"/>
      <c r="L34" s="85" t="n">
        <v>5852.4164</v>
      </c>
      <c r="M34" s="86" t="n">
        <v>0.811875772431969</v>
      </c>
    </row>
    <row r="35" customFormat="false" ht="12.75" hidden="false" customHeight="false" outlineLevel="0" collapsed="false">
      <c r="B35" s="23" t="s">
        <v>14</v>
      </c>
      <c r="C35" s="85" t="n">
        <v>22496.7935</v>
      </c>
      <c r="D35" s="86" t="n">
        <v>0.806717000017622</v>
      </c>
      <c r="E35" s="24"/>
      <c r="F35" s="85" t="n">
        <v>11674.1177</v>
      </c>
      <c r="G35" s="86" t="n">
        <v>0.207586583752332</v>
      </c>
      <c r="H35" s="24"/>
      <c r="I35" s="85" t="n">
        <v>4852.2729</v>
      </c>
      <c r="J35" s="86" t="n">
        <v>0.737974193138252</v>
      </c>
      <c r="K35" s="124"/>
      <c r="L35" s="85" t="n">
        <v>5970.4029</v>
      </c>
      <c r="M35" s="86" t="n">
        <v>2.05642991007487</v>
      </c>
    </row>
    <row r="36" customFormat="false" ht="12.75" hidden="false" customHeight="false" outlineLevel="0" collapsed="false">
      <c r="B36" s="23" t="s">
        <v>15</v>
      </c>
      <c r="C36" s="85" t="n">
        <v>22645.0655</v>
      </c>
      <c r="D36" s="86" t="n">
        <v>1.10172433637592</v>
      </c>
      <c r="E36" s="24"/>
      <c r="F36" s="85" t="n">
        <v>11718.5795</v>
      </c>
      <c r="G36" s="86" t="n">
        <v>0.349280090319811</v>
      </c>
      <c r="H36" s="24"/>
      <c r="I36" s="85" t="n">
        <v>4912.5628</v>
      </c>
      <c r="J36" s="86" t="n">
        <v>1.43814007551526</v>
      </c>
      <c r="K36" s="124"/>
      <c r="L36" s="85" t="n">
        <v>6013.9232</v>
      </c>
      <c r="M36" s="86" t="n">
        <v>2.31951119844696</v>
      </c>
    </row>
    <row r="37" customFormat="false" ht="12.75" hidden="false" customHeight="false" outlineLevel="0" collapsed="false">
      <c r="B37" s="23" t="s">
        <v>12</v>
      </c>
      <c r="C37" s="85" t="n">
        <v>22558.7072</v>
      </c>
      <c r="D37" s="86" t="n">
        <v>0.821350931123572</v>
      </c>
      <c r="E37" s="24"/>
      <c r="F37" s="85" t="n">
        <v>11716.2733</v>
      </c>
      <c r="G37" s="86" t="n">
        <v>0.612501672184403</v>
      </c>
      <c r="H37" s="24"/>
      <c r="I37" s="85" t="n">
        <v>4878.0344</v>
      </c>
      <c r="J37" s="86" t="n">
        <v>0.821678483918847</v>
      </c>
      <c r="K37" s="124"/>
      <c r="L37" s="85" t="n">
        <v>5964.3995</v>
      </c>
      <c r="M37" s="86" t="n">
        <v>1.23387236363596</v>
      </c>
    </row>
    <row r="98" customFormat="false" ht="12.75" hidden="false" customHeight="false" outlineLevel="0" collapsed="false">
      <c r="D98" s="112" t="n">
        <v>0.675363303206402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879861111111111" top="0.520138888888889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3:58:35Z</dcterms:created>
  <dc:creator>ISTAT</dc:creator>
  <dc:description/>
  <dc:language>en-US</dc:language>
  <cp:lastModifiedBy>Fabio Tarallo</cp:lastModifiedBy>
  <cp:lastPrinted>2016-03-02T14:52:52Z</cp:lastPrinted>
  <dcterms:modified xsi:type="dcterms:W3CDTF">2016-03-10T08:51:55Z</dcterms:modified>
  <cp:revision>1</cp:revision>
  <dc:subject/>
  <dc:title/>
</cp:coreProperties>
</file>